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4" uniqueCount="392">
  <si>
    <t xml:space="preserve">Приложение 5</t>
  </si>
  <si>
    <t xml:space="preserve">к решению Собрания депутатов</t>
  </si>
  <si>
    <t xml:space="preserve">Невельского муниципального округа</t>
  </si>
  <si>
    <t xml:space="preserve">от _____________ № ______</t>
  </si>
  <si>
    <t xml:space="preserve">Приложение 6</t>
  </si>
  <si>
    <t xml:space="preserve">к    решению Собрания депутатов </t>
  </si>
  <si>
    <t xml:space="preserve"> Невельского муниципального округа</t>
  </si>
  <si>
    <t xml:space="preserve">от 25.12.2024 № 177</t>
  </si>
  <si>
    <t xml:space="preserve">Распределение </t>
  </si>
  <si>
    <t xml:space="preserve"> бюджетных ассигнований   по разделам, подразделам, целевым статьям</t>
  </si>
  <si>
    <t xml:space="preserve"> (муниципальным программам и непрограммным направлениям деятельности) группам видов расходов</t>
  </si>
  <si>
    <t xml:space="preserve"> классификации расходов местного бюджета на 2025 год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 «Совершенствование системы муниципального управления в Невельском муниципальном округе» </t>
  </si>
  <si>
    <t xml:space="preserve">07 0 00 00000</t>
  </si>
  <si>
    <t xml:space="preserve">Комплекс процессных мероприятий «Обеспечение деятельности и выполнение функций Администрации Невельского муниципального округа»</t>
  </si>
  <si>
    <t xml:space="preserve">07 4 02 00000</t>
  </si>
  <si>
    <t xml:space="preserve">Обеспечение функционирование высшего должностного лица муниципального образования</t>
  </si>
  <si>
    <t xml:space="preserve">07 4 02 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Комплекс процессных мероприятий «Обеспечение деятельности представительного органа местного самоуправления Невельского муниципального округа»</t>
  </si>
  <si>
    <t xml:space="preserve">07 4 01 00000</t>
  </si>
  <si>
    <t xml:space="preserve">Расходы на выплаты по оплате труда и обеспечение функций муниципальных органов </t>
  </si>
  <si>
    <t xml:space="preserve">07 4 01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едателя представительного органа муниципального округа</t>
  </si>
  <si>
    <t xml:space="preserve">07 4 01 0094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07 4 02 00900</t>
  </si>
  <si>
    <t xml:space="preserve">Иные бюджетные ассигнования</t>
  </si>
  <si>
    <t xml:space="preserve">8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7 4 02 0092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 счет средств федерального бюджета)</t>
  </si>
  <si>
    <t xml:space="preserve">07 4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Комплекс процессных мероприятий «Обеспечение деятельности и выполнение функций Финансового управления Администрации Невельского муниципального округа по осуществлению полномочий в области регулирования бюджетных правоотношений на территории округа»</t>
  </si>
  <si>
    <t xml:space="preserve">07 4 03 00000</t>
  </si>
  <si>
    <t xml:space="preserve">07 4 03 00900</t>
  </si>
  <si>
    <t xml:space="preserve">07 4 03 00920</t>
  </si>
  <si>
    <t xml:space="preserve">Резервные фонды</t>
  </si>
  <si>
    <t xml:space="preserve">11</t>
  </si>
  <si>
    <t xml:space="preserve">Иные непрограммные направления деятельности органов местного самоуправления Невельского муниципального округа</t>
  </si>
  <si>
    <t xml:space="preserve">90 0 00 00000</t>
  </si>
  <si>
    <t xml:space="preserve">Непрограммные расходы</t>
  </si>
  <si>
    <t xml:space="preserve">90 9 00 00000</t>
  </si>
  <si>
    <t xml:space="preserve">Резервный фонд Администрации Невельского муниципального округа</t>
  </si>
  <si>
    <t xml:space="preserve">90 9 00 20001</t>
  </si>
  <si>
    <t xml:space="preserve">Резервный фонд Администрации Невельского муниципального округа по предупреждению и ликвидации чрезвычайных ситуаций и последствий стихийных бедствий</t>
  </si>
  <si>
    <t xml:space="preserve">90 9 00 20002</t>
  </si>
  <si>
    <t xml:space="preserve">Другие общегосударственные вопросы</t>
  </si>
  <si>
    <t xml:space="preserve">13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 </t>
  </si>
  <si>
    <t xml:space="preserve">03 0 00 00000</t>
  </si>
  <si>
    <t xml:space="preserve">Комплекс процессных мероприятий «Создание условий для эффективного управления муниципальной собственностью»</t>
  </si>
  <si>
    <t xml:space="preserve">03 4 02 00000</t>
  </si>
  <si>
    <t xml:space="preserve">Реализация мероприятий (кадастровые работы по изготовлению документации, изготовление схем расположения земельных участков, межевание) в отношении земельных участков</t>
  </si>
  <si>
    <t xml:space="preserve">03 4 02 21800</t>
  </si>
  <si>
    <t xml:space="preserve">Реализация мероприятий (оценка, кадастровые работы по изготовлению документации, содержание имущества) в отношении объектов муниципального имущества и работы, связанные  с оформлением бесхозяйного имущества</t>
  </si>
  <si>
    <t xml:space="preserve">03 4 02 21900</t>
  </si>
  <si>
    <t xml:space="preserve">Муниципальная программа «Обеспечение безопасности граждан на территории Невельского муниципального округа» </t>
  </si>
  <si>
    <t xml:space="preserve">04 0 00 00000</t>
  </si>
  <si>
    <t xml:space="preserve">Комплекс процессных мероприятий «Проведение профилактических и иных мероприятий, направленных на снижение уровня преступности и степени социального риска населения на территории Невельского муниципального округа»</t>
  </si>
  <si>
    <t xml:space="preserve">04 4 01 00000</t>
  </si>
  <si>
    <t xml:space="preserve">Проведение профилактических и иных мероприятий, направленных на снижение уровня преступности и степени социального риска населения</t>
  </si>
  <si>
    <t xml:space="preserve">04 4 01 22400</t>
  </si>
  <si>
    <t xml:space="preserve">Реализация мероприятий в рамках комплекса процессных мероприятий «Развитие и совершенствование института добровольных народных дружин» (за счет средств областного бюджета)</t>
  </si>
  <si>
    <t xml:space="preserve">04 4 01 41350</t>
  </si>
  <si>
    <t xml:space="preserve">Софинансирование расходов на реализацию мероприятий в рамках комплекса процессных мероприятий «Развитие и совершенствование института добровольных народных дружин»</t>
  </si>
  <si>
    <t xml:space="preserve">04 4 01 W1350</t>
  </si>
  <si>
    <t xml:space="preserve">Комплекс процессных мероприятий «Проведение комплекса мероприятий информационного, профилактического,  технического и иного характера, направленных на создание эффективной системы противодействия терроризму и экстремизму»
</t>
  </si>
  <si>
    <t xml:space="preserve">04 4 03 00000</t>
  </si>
  <si>
    <t xml:space="preserve">Приобретение и размещение в подведомственных учреждениях и организациях  информационных материалов в области противодействия идеологии терроризма
</t>
  </si>
  <si>
    <t xml:space="preserve">04 4 03 22410</t>
  </si>
  <si>
    <t xml:space="preserve">Приобретение и размещение в подведомственных организациях информационных материалов в области противодействия экстремизму</t>
  </si>
  <si>
    <t xml:space="preserve">04 4 03 22420</t>
  </si>
  <si>
    <t xml:space="preserve">Реализация мероприятий в рамках комплекса процессных мероприятий «Разработка комплекса мер социальной поддержки граждан, участвующих в составе добровольных народных дружин в защите Государственной границы» (за счет средств областного бюджета)</t>
  </si>
  <si>
    <t xml:space="preserve">04 4 03 41280</t>
  </si>
  <si>
    <t xml:space="preserve">Софинансирование расходов на реализацию мероприятий в рамках комплекса процессных мероприятий «Разработка комплекса мер социальной поддержки граждан, участвующих в составе добровольных народных дружин в защите Государственной границы»</t>
  </si>
  <si>
    <t xml:space="preserve">04 4 03 W1280</t>
  </si>
  <si>
    <t xml:space="preserve">Содержание единой дежурно-диспетчерской службы</t>
  </si>
  <si>
    <t xml:space="preserve">07 4 02 00930</t>
  </si>
  <si>
    <t xml:space="preserve">Проведение мероприятий с участием Администрации муниципального образования (официальные, траурные, поздравительные и иные), обеспечение полномочий иных уровней власти, уплата членских взносов в Ассоциацию «Совет муниципальных образований Псковской области»</t>
  </si>
  <si>
    <t xml:space="preserve">07 4 02 285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4 02 42120</t>
  </si>
  <si>
    <t xml:space="preserve">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ёт средств областного бюджета) </t>
  </si>
  <si>
    <t xml:space="preserve">07 4 02 42140</t>
  </si>
  <si>
    <t xml:space="preserve">Резервный фонд Правительства Псковской области</t>
  </si>
  <si>
    <t xml:space="preserve">90 9 00 000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 и муниципальных округов (за счёт средств федерального бюджета)</t>
  </si>
  <si>
    <t xml:space="preserve">07 4 02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органами местного самоуправления отдельных государственных полномочий на государственную регистрацию актов гражданского состояния, за счет средств областного бюджета</t>
  </si>
  <si>
    <t xml:space="preserve">07 4 02 42230</t>
  </si>
  <si>
    <t xml:space="preserve">Осуществление органами местного самоуправления отдельных государственных полномочий на государственную регистрацию актов гражданского состояния</t>
  </si>
  <si>
    <t xml:space="preserve">07 4 02 59300</t>
  </si>
  <si>
    <t xml:space="preserve">Гражданская оборона</t>
  </si>
  <si>
    <t xml:space="preserve">09</t>
  </si>
  <si>
    <t xml:space="preserve">Комплекс процессных мероприятий «Организация и обеспечение мероприятий гражданской обороны на территории Невельского муниципального округа»</t>
  </si>
  <si>
    <t xml:space="preserve">04 4 05 00000</t>
  </si>
  <si>
    <t xml:space="preserve">Мероприятия по гражданской обороне</t>
  </si>
  <si>
    <t xml:space="preserve">04 4 05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Комплекс процессных мероприятий «Обеспечение пожарной безопасности в  муниципальном образовании Невельский муниципальный округ»</t>
  </si>
  <si>
    <t xml:space="preserve">04 4 06 00000</t>
  </si>
  <si>
    <t xml:space="preserve">Реализация мероприятий по обеспечению первичных мер по пожарной безопасности в границах муниципального округа</t>
  </si>
  <si>
    <t xml:space="preserve">04 4 06 21100</t>
  </si>
  <si>
    <t xml:space="preserve">Реализация комплекса процессных мероприятий  «Обеспечение пожарной безопасности в исполнительных органах Псковской области и муниципальных образованиях Псковской области» (за счет средств областного бюджета)</t>
  </si>
  <si>
    <t xml:space="preserve">04 4 06 41340</t>
  </si>
  <si>
    <t xml:space="preserve">Софинансирование расходов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</t>
  </si>
  <si>
    <t xml:space="preserve">04 4 06 W134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Развитие  молодёжной политики, физической культуры и спорта на территории Невельского муниципального округа»</t>
  </si>
  <si>
    <t xml:space="preserve">08 0 00 00000</t>
  </si>
  <si>
    <t xml:space="preserve">Комплекс процессных мероприятий «Молодежная политика»</t>
  </si>
  <si>
    <t xml:space="preserve">08 4 00 000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4 01 207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 (за счёт средств областного бюджета)</t>
  </si>
  <si>
    <t xml:space="preserve">08 4 01 43040</t>
  </si>
  <si>
    <t xml:space="preserve">Сельское хозяйство и рыболовство</t>
  </si>
  <si>
    <t xml:space="preserve">Расходы на подготовку проектов межевания земельных участков и на проведение кадастровых работ (за счет средств федерального и областного и местного бюджетов )</t>
  </si>
  <si>
    <t xml:space="preserve">03 4 02 L5990</t>
  </si>
  <si>
    <t xml:space="preserve">Муниципальная программа «Комплексное развитие систем коммунальной инфраструктуры и благоустройство территории Невельского муниципального округа»</t>
  </si>
  <si>
    <t xml:space="preserve">05 0 00 00000</t>
  </si>
  <si>
    <t xml:space="preserve">Комплекс процессных мероприятий «Благоустройство»</t>
  </si>
  <si>
    <t xml:space="preserve">05 4 02 00000</t>
  </si>
  <si>
    <t xml:space="preserve">Расходы на ликвидацию очагов сорного растения борщевик Сосновского (за счёт средств областного бюджета)</t>
  </si>
  <si>
    <t xml:space="preserve">05 4 02 4157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 (за счет средств областного бюджета)</t>
  </si>
  <si>
    <t xml:space="preserve">05 4 02 42200</t>
  </si>
  <si>
    <t xml:space="preserve">Софинансирование расходов на ликвидацию очагов сорного растения борщевик Сосновского </t>
  </si>
  <si>
    <t xml:space="preserve">05 4 02 W1570</t>
  </si>
  <si>
    <t xml:space="preserve">Дорожное хозяйство(дорожные фонды)</t>
  </si>
  <si>
    <t xml:space="preserve">Муниципальная программа «Сохранение и развитие автомобильных дорог общего пользования местного значения на территории Невельского муниципального округа» </t>
  </si>
  <si>
    <t xml:space="preserve">06 0 00 00000</t>
  </si>
  <si>
    <t xml:space="preserve">Комплекс процессных мероприятий «Капитальный ремонт, ремонт и содержание автомобильных дорог общего пользования местного значения, повышение безопасности дорожного движения»</t>
  </si>
  <si>
    <t xml:space="preserve">06 4 00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, разработка проектно- сметной документации</t>
  </si>
  <si>
    <t xml:space="preserve">06 4 01 9Д010</t>
  </si>
  <si>
    <t xml:space="preserve">Ремонт дорожного полотна после проведения аварийно-восстановительных работ МУП «Невельские теплосети»</t>
  </si>
  <si>
    <t xml:space="preserve">06 4 01 9Д011</t>
  </si>
  <si>
    <t xml:space="preserve">Осуществление мероприятий по повышению безопасности дорожного движения на автомобильных дорогах общего пользования местного значения</t>
  </si>
  <si>
    <t xml:space="preserve">06 4 01 9Д410</t>
  </si>
  <si>
    <t xml:space="preserve">Расходы на осуществление дорожной деятельности (за счёт средств областного бюджета)</t>
  </si>
  <si>
    <t xml:space="preserve">06 4 01 SД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на территории Невельского муниципального округа» </t>
  </si>
  <si>
    <t xml:space="preserve">02 0 00 00000</t>
  </si>
  <si>
    <t xml:space="preserve">Комплекс процессных мероприятий «Информационное продвижение услуг в сфере культуры и туризма»</t>
  </si>
  <si>
    <t xml:space="preserve">02 4 04 00000</t>
  </si>
  <si>
    <t xml:space="preserve">Расходы на установку знаков туристской навигации (за счет средств областного бюджета)</t>
  </si>
  <si>
    <t xml:space="preserve">02 4 04 41910</t>
  </si>
  <si>
    <t xml:space="preserve">Софинансирование расходов на установку знаков туристской навигации</t>
  </si>
  <si>
    <t xml:space="preserve">02 4 04 W1910</t>
  </si>
  <si>
    <t xml:space="preserve">Комплекс процессных мероприятий «Комплексное развитие систем коммунальной инфраструктуры»</t>
  </si>
  <si>
    <t xml:space="preserve">05 4 01 00000</t>
  </si>
  <si>
    <t xml:space="preserve">Возмещение убытков по оказанию услуг общественных бань населению</t>
  </si>
  <si>
    <t xml:space="preserve">05 4 01 81520</t>
  </si>
  <si>
    <t xml:space="preserve">Комплекс процессных мероприятий «Оказание социальной поддержки отдельным категориям граждан, поддержка некоммерческих организаций»</t>
  </si>
  <si>
    <t xml:space="preserve">07 4 04 00000</t>
  </si>
  <si>
    <t xml:space="preserve">Поддержка добровольческих (волонтерских) и некоммерческих организаций в целях организации и реализации социокультурных проектов в сфере культуры</t>
  </si>
  <si>
    <t xml:space="preserve">07 4 04 26800</t>
  </si>
  <si>
    <t xml:space="preserve">Поддержка общественных организаций на проведение мероприятий, направленных   на реабилитацию, социальную интеграцию, а также на решение социальных проблем инвалидов</t>
  </si>
  <si>
    <t xml:space="preserve">07 4 04 28200</t>
  </si>
  <si>
    <t xml:space="preserve">Реализация муниципальных программ поддержки социально ориентированных некоммерческих организаций  (за счет средств областного бюджета)</t>
  </si>
  <si>
    <t xml:space="preserve">07 4 04 41500</t>
  </si>
  <si>
    <t xml:space="preserve">Софинансирование расходов на  поддержку социально-значимой деятельности  социально-ориентированных некоммерческих организаций </t>
  </si>
  <si>
    <t xml:space="preserve">07 4 04 W1500</t>
  </si>
  <si>
    <t xml:space="preserve">Жилищно-коммунальное хозяйство</t>
  </si>
  <si>
    <t xml:space="preserve">Жилищное хозяйство</t>
  </si>
  <si>
    <t xml:space="preserve">Комплекс процессных мероприятий «Улучшение жилищных условий»</t>
  </si>
  <si>
    <t xml:space="preserve">05 4 03 00000</t>
  </si>
  <si>
    <t xml:space="preserve">Оплата взносов на капитальный ремонт общего имущества в многоквартирных домах за помещения муниципального фонда, включая услуги по обслуживанию специального счета для формирования фонда капитального ремонта многоквартирных домов</t>
  </si>
  <si>
    <t xml:space="preserve">05 4 03 23400</t>
  </si>
  <si>
    <t xml:space="preserve">Приобретение жилья для переселения граждан, страдающих тяжелыми формами хронических заболеваний </t>
  </si>
  <si>
    <t xml:space="preserve">05 4 03 237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й ремонт муниципального жилого фонда, включая составление сметной документации</t>
  </si>
  <si>
    <t xml:space="preserve">05 4 03 23900</t>
  </si>
  <si>
    <t xml:space="preserve">Коммунальное хозяйство</t>
  </si>
  <si>
    <t xml:space="preserve">Разработка проектно-сметной документации и проведение государственных экспертиз на объекты коммунальной инфраструктуры</t>
  </si>
  <si>
    <t xml:space="preserve">05 4 01 23200</t>
  </si>
  <si>
    <t xml:space="preserve">Расходы на строительство, реконструкцию, капитальный ремонт и техническое перевооружение объектов коммунальной инфраструктуры, включая расходы на разработку проектно-сметной документации</t>
  </si>
  <si>
    <t xml:space="preserve">05 4 01 23210</t>
  </si>
  <si>
    <t xml:space="preserve">Проведение работ по подготовке и прохождению отопительного сезона в целях обеспечения населения услугами теплоснабжения и горячего водоснабжения</t>
  </si>
  <si>
    <t xml:space="preserve">05 4 01 23300</t>
  </si>
  <si>
    <t xml:space="preserve">Содержание и ремонт объектов водоснабжения и водоотведения, в целях обеспечения населения коммунальными услугами</t>
  </si>
  <si>
    <t xml:space="preserve">05 4 01 23500</t>
  </si>
  <si>
    <t xml:space="preserve">Аварийно-диспетчерское и техническое обслуживание резервуаров сжиженных углеводородных газов</t>
  </si>
  <si>
    <t xml:space="preserve">05 4 01 23800</t>
  </si>
  <si>
    <t xml:space="preserve">Благоустройство</t>
  </si>
  <si>
    <t xml:space="preserve">Обеспечение функционирования объектов уличного освещения и иных объектов благоустройства, потребляющих электроэнергию</t>
  </si>
  <si>
    <t xml:space="preserve">05 4 02 22100</t>
  </si>
  <si>
    <t xml:space="preserve">Проведение работ по установке и ремонту объектов уличного освещения</t>
  </si>
  <si>
    <t xml:space="preserve">05 4 02 22200</t>
  </si>
  <si>
    <t xml:space="preserve">Организация и содержание мест захоронения</t>
  </si>
  <si>
    <t xml:space="preserve">05 4 02 22300</t>
  </si>
  <si>
    <t xml:space="preserve">Проведение работ по озеленению территории и прочему благоустройству</t>
  </si>
  <si>
    <t xml:space="preserve">05 4 02 22500</t>
  </si>
  <si>
    <t xml:space="preserve">Организация деятельности по накоплению твердых коммунальных отходов, ликвидации стихийных несанкционированных свалок</t>
  </si>
  <si>
    <t xml:space="preserve">05 4 02 22700</t>
  </si>
  <si>
    <t xml:space="preserve">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4 02 41130</t>
  </si>
  <si>
    <t xml:space="preserve">Софинансирование расходов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4 02 W1130</t>
  </si>
  <si>
    <t xml:space="preserve">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4 02 42210</t>
  </si>
  <si>
    <t xml:space="preserve">Региональный проект «Формирование комфортной городской среды»</t>
  </si>
  <si>
    <t xml:space="preserve">10 2 И4 00000</t>
  </si>
  <si>
    <t xml:space="preserve">Расходы на реализацию муниципальных программ формирования современной городской среды</t>
  </si>
  <si>
    <t xml:space="preserve">10 2 И4 55550</t>
  </si>
  <si>
    <t xml:space="preserve">Охрана окружающей среды</t>
  </si>
  <si>
    <t xml:space="preserve">Сбор, удаление отходов и очистка сточных вод</t>
  </si>
  <si>
    <t xml:space="preserve">Расходы на ликвидацию стихийных несанкционированных свалок</t>
  </si>
  <si>
    <t xml:space="preserve">05 4 02 228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на территории Невельского муниципального округа» </t>
  </si>
  <si>
    <t xml:space="preserve">01 0 00 00000</t>
  </si>
  <si>
    <t xml:space="preserve">Комплекс процессных мероприятий «Дошкольное образование» </t>
  </si>
  <si>
    <t xml:space="preserve">01 4 01 00000</t>
  </si>
  <si>
    <t xml:space="preserve">Расходы на обеспечение деятельности (оказание услуг, выполнение работ) муниципальных учреждений </t>
  </si>
  <si>
    <t xml:space="preserve">01 4 01 00790</t>
  </si>
  <si>
    <t xml:space="preserve">Расходы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(за счет средств областного бюджета)</t>
  </si>
  <si>
    <t xml:space="preserve">01 4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4 01 4201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4 01 42170</t>
  </si>
  <si>
    <t xml:space="preserve">Расходы на воспитание и обучение детей-инвалидов в муниципальных дошкольных образовательных организациях (за счет средств областного бюджета)</t>
  </si>
  <si>
    <t xml:space="preserve">01 4 01 43020</t>
  </si>
  <si>
    <t xml:space="preserve">Софинансирование расходов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</t>
  </si>
  <si>
    <t xml:space="preserve">01 4 01 W1400</t>
  </si>
  <si>
    <t xml:space="preserve">Общее образование</t>
  </si>
  <si>
    <t xml:space="preserve">Региональный проект «Все лучшее детям»</t>
  </si>
  <si>
    <t xml:space="preserve">01 2 Ю4 00000</t>
  </si>
  <si>
    <t xml:space="preserve">Реализация мероприятий по модернизации школьных систем образования </t>
  </si>
  <si>
    <t xml:space="preserve">01 2 Ю4 57500</t>
  </si>
  <si>
    <t xml:space="preserve">Региональный проект «Педагоги и наставники»</t>
  </si>
  <si>
    <t xml:space="preserve">01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(за счет средств  федерального бюджета)</t>
  </si>
  <si>
    <t xml:space="preserve">01 2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за счет средств федерального и областного бюджета)</t>
  </si>
  <si>
    <t xml:space="preserve">01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за счет средств федерального бюджета)</t>
  </si>
  <si>
    <t xml:space="preserve">01 2 Ю6 53030</t>
  </si>
  <si>
    <t xml:space="preserve">Комплекс процессных мероприятий «Общее образование» </t>
  </si>
  <si>
    <t xml:space="preserve">01 4 02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4 02 00790</t>
  </si>
  <si>
    <t xml:space="preserve">Компенсация расходов по подвозу детей в образовательную организацию</t>
  </si>
  <si>
    <t xml:space="preserve">01 4 02 20200</t>
  </si>
  <si>
    <t xml:space="preserve">Расходы по перевозке учащихся на внеклассные мероприятия и итоговую аттестацию </t>
  </si>
  <si>
    <t xml:space="preserve">01 4 02 20210</t>
  </si>
  <si>
    <t xml:space="preserve">Осуществление мероприятий по организации питания в муниципальных общеобразовательных организациях (за счёт средств областного бюджета)</t>
  </si>
  <si>
    <t xml:space="preserve">01 4 02 41040</t>
  </si>
  <si>
    <t xml:space="preserve">01 4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организаций  (за счёт средств областного бюджета)</t>
  </si>
  <si>
    <t xml:space="preserve">01 4 02 42020</t>
  </si>
  <si>
    <t xml:space="preserve">Осуществление органами местного самоуправления отдельных государственных полномочий по предоставлению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, компенсации расходов на оплату жилых помещений, отопления и освещения (за счёт средств областного бюджета)</t>
  </si>
  <si>
    <t xml:space="preserve">01 4 02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 (за счёт средств областного бюджета)</t>
  </si>
  <si>
    <t xml:space="preserve">01 4 02 4217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 счет средств  федерального и областного бюджета)</t>
  </si>
  <si>
    <t xml:space="preserve">01 4 02 L3040</t>
  </si>
  <si>
    <t xml:space="preserve">Софинансирование мероприятий по организации питания в муниципальных общеобразовательных организациях</t>
  </si>
  <si>
    <t xml:space="preserve">01 4 02 W1040</t>
  </si>
  <si>
    <t xml:space="preserve">Дополнительное образование детей</t>
  </si>
  <si>
    <t xml:space="preserve">Расходы 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Комплекс процессных мероприятий «Дополнительное образование в сфере физической культуры и спорта»
</t>
  </si>
  <si>
    <t xml:space="preserve">01 4 03 00000</t>
  </si>
  <si>
    <t xml:space="preserve">01 4 03 0079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 (за счёт средств областного бюджета)</t>
  </si>
  <si>
    <t xml:space="preserve">01 4 03 42170</t>
  </si>
  <si>
    <t xml:space="preserve">Комплекс процессных мероприятий «Создание условий для развития дополнительного образования в сфере культуры и искусства» 
</t>
  </si>
  <si>
    <t xml:space="preserve">02 4 05 00000</t>
  </si>
  <si>
    <t xml:space="preserve">02 4 05 00790</t>
  </si>
  <si>
    <t xml:space="preserve">02 4 05 42170</t>
  </si>
  <si>
    <t xml:space="preserve">Молодежная политика </t>
  </si>
  <si>
    <t xml:space="preserve">08 4 01 00000</t>
  </si>
  <si>
    <t xml:space="preserve">08 4 01 00790</t>
  </si>
  <si>
    <t xml:space="preserve">Мероприятия в области молодёжной политики </t>
  </si>
  <si>
    <t xml:space="preserve">08 4 01 20600</t>
  </si>
  <si>
    <t xml:space="preserve">Другие вопросы в области образования</t>
  </si>
  <si>
    <t xml:space="preserve">Муниципальная программа «Развитие образования в Невельском муниципальном округе»</t>
  </si>
  <si>
    <t xml:space="preserve">Премии Главы муниципального округа</t>
  </si>
  <si>
    <t xml:space="preserve">01 4 02 20400</t>
  </si>
  <si>
    <t xml:space="preserve">Социальное обеспечение и иные выплаты населению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4 02 2050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4 02 42190</t>
  </si>
  <si>
    <t xml:space="preserve">Комплекс процессных мероприятий «Обеспечение функционирования управления образования, физической культуры и спорта Администрации Невельского муниципального округа»</t>
  </si>
  <si>
    <t xml:space="preserve">01 4 04 00000</t>
  </si>
  <si>
    <t xml:space="preserve">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4 04 00800</t>
  </si>
  <si>
    <t xml:space="preserve">01 2 01 00800</t>
  </si>
  <si>
    <t xml:space="preserve">Расходы на выплаты по оплате труда  и обеспечение функций  муниципальных органов</t>
  </si>
  <si>
    <t xml:space="preserve">01 4 04 00900</t>
  </si>
  <si>
    <t xml:space="preserve">01 4 04 00920</t>
  </si>
  <si>
    <t xml:space="preserve">Комплекс процессных мероприятий «Противодействие злоупотреблению наркотиков и их незаконному обороту»
</t>
  </si>
  <si>
    <t xml:space="preserve">04 4 02 00000</t>
  </si>
  <si>
    <t xml:space="preserve">Организация и проведение социально-психологического тестирования лиц, обучающихся в образовательных организациях Невельского муниципального округа</t>
  </si>
  <si>
    <t xml:space="preserve">04 4 02 22430</t>
  </si>
  <si>
    <t xml:space="preserve">Организация и обеспечение оздоровления и отдыха детей в каникулярное время</t>
  </si>
  <si>
    <t xml:space="preserve">08 4 01 203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4 01 28300</t>
  </si>
  <si>
    <t xml:space="preserve">Культура и кинематография</t>
  </si>
  <si>
    <t xml:space="preserve">08</t>
  </si>
  <si>
    <t xml:space="preserve">Культура</t>
  </si>
  <si>
    <t xml:space="preserve">Комплекс процессных мероприятий «Создание условий для развития библиотечного дела»
</t>
  </si>
  <si>
    <t xml:space="preserve">02 4 01 00000</t>
  </si>
  <si>
    <t xml:space="preserve">02 4 01 00790</t>
  </si>
  <si>
    <t xml:space="preserve">Комплекс процессных мероприятий «Создание условий для развития системы культурно-досугового обслуживания  населения»
</t>
  </si>
  <si>
    <t xml:space="preserve">02 4 02 00000</t>
  </si>
  <si>
    <t xml:space="preserve">02 4 02 00790</t>
  </si>
  <si>
    <t xml:space="preserve">Комплекс процессных мероприятий «Создание условий для развития музейного дела»
</t>
  </si>
  <si>
    <t xml:space="preserve">02 4 03 00000</t>
  </si>
  <si>
    <t xml:space="preserve">02 4 03 00790</t>
  </si>
  <si>
    <t xml:space="preserve">Реализация мероприятий военно-патриотической направленности, связанных с присвоением муниципальному образованию звания «Край партизанской славы»</t>
  </si>
  <si>
    <t xml:space="preserve">02 4 03 226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</t>
  </si>
  <si>
    <t xml:space="preserve">07 4 02 255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(за счет средств областного бюджета)</t>
  </si>
  <si>
    <t xml:space="preserve">07 4 02 42070</t>
  </si>
  <si>
    <t xml:space="preserve">Социальное обеспечение населения</t>
  </si>
  <si>
    <t xml:space="preserve">Осуществление единовременной выплаты гражданам РФ, постоянно проживающим на территории Невельского муниципального округа, в связи с празднованием очередной годовщины Победы в Великой Отечественной войне</t>
  </si>
  <si>
    <t xml:space="preserve">07 4 04 28000</t>
  </si>
  <si>
    <t xml:space="preserve">Охрана семьи и детства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(за счет средств областного бюджета)</t>
  </si>
  <si>
    <t xml:space="preserve">01 4 01 4204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05 4 03 А082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  (за счет средств федерального и областного бюджета)</t>
  </si>
  <si>
    <t xml:space="preserve">05 4 03 R082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молодежной политики, физической культуры и спорта в Невельском муниципальном округе» </t>
  </si>
  <si>
    <t xml:space="preserve">Комплекс процессных мероприятий «Создание условий для развития  физической культуры и спорта»</t>
  </si>
  <si>
    <t xml:space="preserve">08 4 02 00000</t>
  </si>
  <si>
    <t xml:space="preserve">Расходы на обеспечение деятельности  (оказание услуг, выполнение работ) муниципальных учреждений</t>
  </si>
  <si>
    <t xml:space="preserve">08 4 02 00790</t>
  </si>
  <si>
    <t xml:space="preserve">Мероприятия в области физической культуры и спорта</t>
  </si>
  <si>
    <t xml:space="preserve">08 4 02 20100</t>
  </si>
  <si>
    <t xml:space="preserve">Обеспечение мер, направленных на привлечение жителей области к регулярным занятиям физической культурой и спортом  (за счет средств областного  бюджета)</t>
  </si>
  <si>
    <t xml:space="preserve">08 4 02 41140</t>
  </si>
  <si>
    <t xml:space="preserve">Софинансирование расходов на обеспечение мер, направленных на привлечение жителей области к регулярным занятиям физической культурой и спортом</t>
  </si>
  <si>
    <t xml:space="preserve">08 4 02 W114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частичное возмещение затрат автономной некоммерческой организации Издательский дом «МЕДИА 60», связанных с производством и выпуском муниципального периодического печатного издания</t>
  </si>
  <si>
    <t xml:space="preserve">07 4 04 8171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_р_._-;\-* #,##0_р_._-;_-* \-??_р_._-;_-@_-"/>
    <numFmt numFmtId="169" formatCode="_-* #,##0.0_р_._-;\-* #,##0.0_р_._-;_-* \-??_р_._-;_-@_-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1"/>
      <color rgb="FFFFFF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6480</xdr:colOff>
      <xdr:row>159</xdr:row>
      <xdr:rowOff>0</xdr:rowOff>
    </xdr:from>
    <xdr:to>
      <xdr:col>0</xdr:col>
      <xdr:colOff>2612520</xdr:colOff>
      <xdr:row>160</xdr:row>
      <xdr:rowOff>10440</xdr:rowOff>
    </xdr:to>
    <xdr:sp>
      <xdr:nvSpPr>
        <xdr:cNvPr id="0" name="Text Box 1"/>
        <xdr:cNvSpPr/>
      </xdr:nvSpPr>
      <xdr:spPr>
        <a:xfrm>
          <a:off x="2526480" y="65274840"/>
          <a:ext cx="860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59</xdr:row>
      <xdr:rowOff>0</xdr:rowOff>
    </xdr:from>
    <xdr:to>
      <xdr:col>0</xdr:col>
      <xdr:colOff>2541600</xdr:colOff>
      <xdr:row>160</xdr:row>
      <xdr:rowOff>10440</xdr:rowOff>
    </xdr:to>
    <xdr:sp>
      <xdr:nvSpPr>
        <xdr:cNvPr id="1" name="Text Box 1"/>
        <xdr:cNvSpPr/>
      </xdr:nvSpPr>
      <xdr:spPr>
        <a:xfrm>
          <a:off x="2526480" y="65274840"/>
          <a:ext cx="1512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59</xdr:row>
      <xdr:rowOff>0</xdr:rowOff>
    </xdr:from>
    <xdr:to>
      <xdr:col>0</xdr:col>
      <xdr:colOff>2612520</xdr:colOff>
      <xdr:row>160</xdr:row>
      <xdr:rowOff>419400</xdr:rowOff>
    </xdr:to>
    <xdr:sp>
      <xdr:nvSpPr>
        <xdr:cNvPr id="2" name="Text Box 1"/>
        <xdr:cNvSpPr/>
      </xdr:nvSpPr>
      <xdr:spPr>
        <a:xfrm>
          <a:off x="2526480" y="65274840"/>
          <a:ext cx="86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59</xdr:row>
      <xdr:rowOff>0</xdr:rowOff>
    </xdr:from>
    <xdr:to>
      <xdr:col>0</xdr:col>
      <xdr:colOff>2531520</xdr:colOff>
      <xdr:row>160</xdr:row>
      <xdr:rowOff>419400</xdr:rowOff>
    </xdr:to>
    <xdr:sp>
      <xdr:nvSpPr>
        <xdr:cNvPr id="3" name="Text Box 1"/>
        <xdr:cNvSpPr/>
      </xdr:nvSpPr>
      <xdr:spPr>
        <a:xfrm>
          <a:off x="2526480" y="65274840"/>
          <a:ext cx="5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59</xdr:row>
      <xdr:rowOff>0</xdr:rowOff>
    </xdr:from>
    <xdr:to>
      <xdr:col>0</xdr:col>
      <xdr:colOff>2612520</xdr:colOff>
      <xdr:row>160</xdr:row>
      <xdr:rowOff>419400</xdr:rowOff>
    </xdr:to>
    <xdr:sp>
      <xdr:nvSpPr>
        <xdr:cNvPr id="4" name="Text Box 1"/>
        <xdr:cNvSpPr/>
      </xdr:nvSpPr>
      <xdr:spPr>
        <a:xfrm>
          <a:off x="2526480" y="65274840"/>
          <a:ext cx="86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59</xdr:row>
      <xdr:rowOff>0</xdr:rowOff>
    </xdr:from>
    <xdr:to>
      <xdr:col>0</xdr:col>
      <xdr:colOff>2531520</xdr:colOff>
      <xdr:row>160</xdr:row>
      <xdr:rowOff>419400</xdr:rowOff>
    </xdr:to>
    <xdr:sp>
      <xdr:nvSpPr>
        <xdr:cNvPr id="5" name="Text Box 1"/>
        <xdr:cNvSpPr/>
      </xdr:nvSpPr>
      <xdr:spPr>
        <a:xfrm>
          <a:off x="2526480" y="65274840"/>
          <a:ext cx="5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59</xdr:row>
      <xdr:rowOff>0</xdr:rowOff>
    </xdr:from>
    <xdr:to>
      <xdr:col>0</xdr:col>
      <xdr:colOff>2612520</xdr:colOff>
      <xdr:row>160</xdr:row>
      <xdr:rowOff>419400</xdr:rowOff>
    </xdr:to>
    <xdr:sp>
      <xdr:nvSpPr>
        <xdr:cNvPr id="6" name="Text Box 1"/>
        <xdr:cNvSpPr/>
      </xdr:nvSpPr>
      <xdr:spPr>
        <a:xfrm>
          <a:off x="2526480" y="65274840"/>
          <a:ext cx="86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59</xdr:row>
      <xdr:rowOff>0</xdr:rowOff>
    </xdr:from>
    <xdr:to>
      <xdr:col>0</xdr:col>
      <xdr:colOff>2531520</xdr:colOff>
      <xdr:row>160</xdr:row>
      <xdr:rowOff>419400</xdr:rowOff>
    </xdr:to>
    <xdr:sp>
      <xdr:nvSpPr>
        <xdr:cNvPr id="7" name="Text Box 1"/>
        <xdr:cNvSpPr/>
      </xdr:nvSpPr>
      <xdr:spPr>
        <a:xfrm>
          <a:off x="2526480" y="65274840"/>
          <a:ext cx="5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59</xdr:row>
      <xdr:rowOff>0</xdr:rowOff>
    </xdr:from>
    <xdr:to>
      <xdr:col>0</xdr:col>
      <xdr:colOff>2612520</xdr:colOff>
      <xdr:row>160</xdr:row>
      <xdr:rowOff>419400</xdr:rowOff>
    </xdr:to>
    <xdr:sp>
      <xdr:nvSpPr>
        <xdr:cNvPr id="8" name="Text Box 1"/>
        <xdr:cNvSpPr/>
      </xdr:nvSpPr>
      <xdr:spPr>
        <a:xfrm>
          <a:off x="2526480" y="65274840"/>
          <a:ext cx="86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59</xdr:row>
      <xdr:rowOff>0</xdr:rowOff>
    </xdr:from>
    <xdr:to>
      <xdr:col>0</xdr:col>
      <xdr:colOff>2531520</xdr:colOff>
      <xdr:row>160</xdr:row>
      <xdr:rowOff>419400</xdr:rowOff>
    </xdr:to>
    <xdr:sp>
      <xdr:nvSpPr>
        <xdr:cNvPr id="9" name="Text Box 1"/>
        <xdr:cNvSpPr/>
      </xdr:nvSpPr>
      <xdr:spPr>
        <a:xfrm>
          <a:off x="2526480" y="65274840"/>
          <a:ext cx="5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59</xdr:row>
      <xdr:rowOff>0</xdr:rowOff>
    </xdr:from>
    <xdr:to>
      <xdr:col>0</xdr:col>
      <xdr:colOff>2612520</xdr:colOff>
      <xdr:row>160</xdr:row>
      <xdr:rowOff>419400</xdr:rowOff>
    </xdr:to>
    <xdr:sp>
      <xdr:nvSpPr>
        <xdr:cNvPr id="10" name="Text Box 1"/>
        <xdr:cNvSpPr/>
      </xdr:nvSpPr>
      <xdr:spPr>
        <a:xfrm>
          <a:off x="2526480" y="65274840"/>
          <a:ext cx="86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59</xdr:row>
      <xdr:rowOff>0</xdr:rowOff>
    </xdr:from>
    <xdr:to>
      <xdr:col>0</xdr:col>
      <xdr:colOff>2531520</xdr:colOff>
      <xdr:row>160</xdr:row>
      <xdr:rowOff>419400</xdr:rowOff>
    </xdr:to>
    <xdr:sp>
      <xdr:nvSpPr>
        <xdr:cNvPr id="11" name="Text Box 1"/>
        <xdr:cNvSpPr/>
      </xdr:nvSpPr>
      <xdr:spPr>
        <a:xfrm>
          <a:off x="2526480" y="65274840"/>
          <a:ext cx="5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6440</xdr:colOff>
      <xdr:row>159</xdr:row>
      <xdr:rowOff>0</xdr:rowOff>
    </xdr:from>
    <xdr:to>
      <xdr:col>0</xdr:col>
      <xdr:colOff>3627360</xdr:colOff>
      <xdr:row>160</xdr:row>
      <xdr:rowOff>419400</xdr:rowOff>
    </xdr:to>
    <xdr:sp>
      <xdr:nvSpPr>
        <xdr:cNvPr id="12" name="Text Box 1"/>
        <xdr:cNvSpPr/>
      </xdr:nvSpPr>
      <xdr:spPr>
        <a:xfrm>
          <a:off x="3556440" y="65274840"/>
          <a:ext cx="709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59</xdr:row>
      <xdr:rowOff>0</xdr:rowOff>
    </xdr:from>
    <xdr:to>
      <xdr:col>0</xdr:col>
      <xdr:colOff>2531520</xdr:colOff>
      <xdr:row>160</xdr:row>
      <xdr:rowOff>419400</xdr:rowOff>
    </xdr:to>
    <xdr:sp>
      <xdr:nvSpPr>
        <xdr:cNvPr id="13" name="Text Box 1"/>
        <xdr:cNvSpPr/>
      </xdr:nvSpPr>
      <xdr:spPr>
        <a:xfrm>
          <a:off x="2526480" y="65274840"/>
          <a:ext cx="5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59</xdr:row>
      <xdr:rowOff>0</xdr:rowOff>
    </xdr:from>
    <xdr:to>
      <xdr:col>0</xdr:col>
      <xdr:colOff>2612520</xdr:colOff>
      <xdr:row>160</xdr:row>
      <xdr:rowOff>419400</xdr:rowOff>
    </xdr:to>
    <xdr:sp>
      <xdr:nvSpPr>
        <xdr:cNvPr id="14" name="Text Box 1"/>
        <xdr:cNvSpPr/>
      </xdr:nvSpPr>
      <xdr:spPr>
        <a:xfrm>
          <a:off x="2526480" y="65274840"/>
          <a:ext cx="86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59</xdr:row>
      <xdr:rowOff>0</xdr:rowOff>
    </xdr:from>
    <xdr:to>
      <xdr:col>0</xdr:col>
      <xdr:colOff>2531520</xdr:colOff>
      <xdr:row>160</xdr:row>
      <xdr:rowOff>419400</xdr:rowOff>
    </xdr:to>
    <xdr:sp>
      <xdr:nvSpPr>
        <xdr:cNvPr id="15" name="Text Box 1"/>
        <xdr:cNvSpPr/>
      </xdr:nvSpPr>
      <xdr:spPr>
        <a:xfrm>
          <a:off x="2526480" y="65274840"/>
          <a:ext cx="5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59</xdr:row>
      <xdr:rowOff>0</xdr:rowOff>
    </xdr:from>
    <xdr:to>
      <xdr:col>0</xdr:col>
      <xdr:colOff>2612520</xdr:colOff>
      <xdr:row>160</xdr:row>
      <xdr:rowOff>419400</xdr:rowOff>
    </xdr:to>
    <xdr:sp>
      <xdr:nvSpPr>
        <xdr:cNvPr id="16" name="Text Box 1"/>
        <xdr:cNvSpPr/>
      </xdr:nvSpPr>
      <xdr:spPr>
        <a:xfrm>
          <a:off x="2526480" y="65274840"/>
          <a:ext cx="86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59</xdr:row>
      <xdr:rowOff>0</xdr:rowOff>
    </xdr:from>
    <xdr:to>
      <xdr:col>0</xdr:col>
      <xdr:colOff>2531520</xdr:colOff>
      <xdr:row>160</xdr:row>
      <xdr:rowOff>419400</xdr:rowOff>
    </xdr:to>
    <xdr:sp>
      <xdr:nvSpPr>
        <xdr:cNvPr id="17" name="Text Box 1"/>
        <xdr:cNvSpPr/>
      </xdr:nvSpPr>
      <xdr:spPr>
        <a:xfrm>
          <a:off x="2526480" y="65274840"/>
          <a:ext cx="5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59</xdr:row>
      <xdr:rowOff>0</xdr:rowOff>
    </xdr:from>
    <xdr:to>
      <xdr:col>0</xdr:col>
      <xdr:colOff>2612520</xdr:colOff>
      <xdr:row>160</xdr:row>
      <xdr:rowOff>419400</xdr:rowOff>
    </xdr:to>
    <xdr:sp>
      <xdr:nvSpPr>
        <xdr:cNvPr id="18" name="Text Box 1"/>
        <xdr:cNvSpPr/>
      </xdr:nvSpPr>
      <xdr:spPr>
        <a:xfrm>
          <a:off x="2526480" y="65274840"/>
          <a:ext cx="86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59</xdr:row>
      <xdr:rowOff>0</xdr:rowOff>
    </xdr:from>
    <xdr:to>
      <xdr:col>0</xdr:col>
      <xdr:colOff>2531520</xdr:colOff>
      <xdr:row>160</xdr:row>
      <xdr:rowOff>419400</xdr:rowOff>
    </xdr:to>
    <xdr:sp>
      <xdr:nvSpPr>
        <xdr:cNvPr id="19" name="Text Box 1"/>
        <xdr:cNvSpPr/>
      </xdr:nvSpPr>
      <xdr:spPr>
        <a:xfrm>
          <a:off x="2526480" y="65274840"/>
          <a:ext cx="5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59</xdr:row>
      <xdr:rowOff>0</xdr:rowOff>
    </xdr:from>
    <xdr:to>
      <xdr:col>0</xdr:col>
      <xdr:colOff>2612520</xdr:colOff>
      <xdr:row>160</xdr:row>
      <xdr:rowOff>419400</xdr:rowOff>
    </xdr:to>
    <xdr:sp>
      <xdr:nvSpPr>
        <xdr:cNvPr id="20" name="Text Box 1"/>
        <xdr:cNvSpPr/>
      </xdr:nvSpPr>
      <xdr:spPr>
        <a:xfrm>
          <a:off x="2526480" y="65274840"/>
          <a:ext cx="86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59</xdr:row>
      <xdr:rowOff>0</xdr:rowOff>
    </xdr:from>
    <xdr:to>
      <xdr:col>0</xdr:col>
      <xdr:colOff>2531520</xdr:colOff>
      <xdr:row>160</xdr:row>
      <xdr:rowOff>419400</xdr:rowOff>
    </xdr:to>
    <xdr:sp>
      <xdr:nvSpPr>
        <xdr:cNvPr id="21" name="Text Box 1"/>
        <xdr:cNvSpPr/>
      </xdr:nvSpPr>
      <xdr:spPr>
        <a:xfrm>
          <a:off x="2526480" y="65274840"/>
          <a:ext cx="5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59</xdr:row>
      <xdr:rowOff>0</xdr:rowOff>
    </xdr:from>
    <xdr:to>
      <xdr:col>0</xdr:col>
      <xdr:colOff>2612520</xdr:colOff>
      <xdr:row>160</xdr:row>
      <xdr:rowOff>419400</xdr:rowOff>
    </xdr:to>
    <xdr:sp>
      <xdr:nvSpPr>
        <xdr:cNvPr id="22" name="Text Box 1"/>
        <xdr:cNvSpPr/>
      </xdr:nvSpPr>
      <xdr:spPr>
        <a:xfrm>
          <a:off x="2526480" y="65274840"/>
          <a:ext cx="86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59</xdr:row>
      <xdr:rowOff>0</xdr:rowOff>
    </xdr:from>
    <xdr:to>
      <xdr:col>0</xdr:col>
      <xdr:colOff>2531520</xdr:colOff>
      <xdr:row>160</xdr:row>
      <xdr:rowOff>419400</xdr:rowOff>
    </xdr:to>
    <xdr:sp>
      <xdr:nvSpPr>
        <xdr:cNvPr id="23" name="Text Box 1"/>
        <xdr:cNvSpPr/>
      </xdr:nvSpPr>
      <xdr:spPr>
        <a:xfrm>
          <a:off x="2526480" y="65274840"/>
          <a:ext cx="5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4</xdr:row>
      <xdr:rowOff>266400</xdr:rowOff>
    </xdr:from>
    <xdr:to>
      <xdr:col>6</xdr:col>
      <xdr:colOff>70920</xdr:colOff>
      <xdr:row>166</xdr:row>
      <xdr:rowOff>28080</xdr:rowOff>
    </xdr:to>
    <xdr:sp>
      <xdr:nvSpPr>
        <xdr:cNvPr id="24" name="Text Box 1"/>
        <xdr:cNvSpPr/>
      </xdr:nvSpPr>
      <xdr:spPr>
        <a:xfrm>
          <a:off x="8273520" y="68017680"/>
          <a:ext cx="709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59</xdr:row>
      <xdr:rowOff>0</xdr:rowOff>
    </xdr:from>
    <xdr:to>
      <xdr:col>0</xdr:col>
      <xdr:colOff>2531520</xdr:colOff>
      <xdr:row>160</xdr:row>
      <xdr:rowOff>419400</xdr:rowOff>
    </xdr:to>
    <xdr:sp>
      <xdr:nvSpPr>
        <xdr:cNvPr id="25" name="Text Box 1"/>
        <xdr:cNvSpPr/>
      </xdr:nvSpPr>
      <xdr:spPr>
        <a:xfrm>
          <a:off x="2526480" y="65274840"/>
          <a:ext cx="5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1400</xdr:colOff>
      <xdr:row>173</xdr:row>
      <xdr:rowOff>95400</xdr:rowOff>
    </xdr:from>
    <xdr:to>
      <xdr:col>2</xdr:col>
      <xdr:colOff>20160</xdr:colOff>
      <xdr:row>173</xdr:row>
      <xdr:rowOff>294840</xdr:rowOff>
    </xdr:to>
    <xdr:sp>
      <xdr:nvSpPr>
        <xdr:cNvPr id="26" name="Text Box 1"/>
        <xdr:cNvSpPr/>
      </xdr:nvSpPr>
      <xdr:spPr>
        <a:xfrm>
          <a:off x="5416200" y="7127568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18</xdr:row>
      <xdr:rowOff>0</xdr:rowOff>
    </xdr:from>
    <xdr:to>
      <xdr:col>1</xdr:col>
      <xdr:colOff>100800</xdr:colOff>
      <xdr:row>220</xdr:row>
      <xdr:rowOff>85680</xdr:rowOff>
    </xdr:to>
    <xdr:sp>
      <xdr:nvSpPr>
        <xdr:cNvPr id="27" name="Text Box 1"/>
        <xdr:cNvSpPr/>
      </xdr:nvSpPr>
      <xdr:spPr>
        <a:xfrm>
          <a:off x="5214960" y="8907768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18</xdr:row>
      <xdr:rowOff>0</xdr:rowOff>
    </xdr:from>
    <xdr:to>
      <xdr:col>0</xdr:col>
      <xdr:colOff>405720</xdr:colOff>
      <xdr:row>219</xdr:row>
      <xdr:rowOff>142920</xdr:rowOff>
    </xdr:to>
    <xdr:sp>
      <xdr:nvSpPr>
        <xdr:cNvPr id="28" name="Text Box 2"/>
        <xdr:cNvSpPr/>
      </xdr:nvSpPr>
      <xdr:spPr>
        <a:xfrm>
          <a:off x="324720" y="89077680"/>
          <a:ext cx="810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18</xdr:row>
      <xdr:rowOff>258120</xdr:rowOff>
    </xdr:from>
    <xdr:to>
      <xdr:col>1</xdr:col>
      <xdr:colOff>100800</xdr:colOff>
      <xdr:row>221</xdr:row>
      <xdr:rowOff>75960</xdr:rowOff>
    </xdr:to>
    <xdr:sp>
      <xdr:nvSpPr>
        <xdr:cNvPr id="29" name="Text Box 1"/>
        <xdr:cNvSpPr/>
      </xdr:nvSpPr>
      <xdr:spPr>
        <a:xfrm>
          <a:off x="5214960" y="8933580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18</xdr:row>
      <xdr:rowOff>105480</xdr:rowOff>
    </xdr:from>
    <xdr:to>
      <xdr:col>0</xdr:col>
      <xdr:colOff>405720</xdr:colOff>
      <xdr:row>219</xdr:row>
      <xdr:rowOff>246960</xdr:rowOff>
    </xdr:to>
    <xdr:sp>
      <xdr:nvSpPr>
        <xdr:cNvPr id="30" name="Text Box 2"/>
        <xdr:cNvSpPr/>
      </xdr:nvSpPr>
      <xdr:spPr>
        <a:xfrm>
          <a:off x="324720" y="89183160"/>
          <a:ext cx="8100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19</xdr:row>
      <xdr:rowOff>104040</xdr:rowOff>
    </xdr:from>
    <xdr:to>
      <xdr:col>0</xdr:col>
      <xdr:colOff>405720</xdr:colOff>
      <xdr:row>221</xdr:row>
      <xdr:rowOff>28440</xdr:rowOff>
    </xdr:to>
    <xdr:sp>
      <xdr:nvSpPr>
        <xdr:cNvPr id="31" name="Text Box 2"/>
        <xdr:cNvSpPr/>
      </xdr:nvSpPr>
      <xdr:spPr>
        <a:xfrm>
          <a:off x="324720" y="89610480"/>
          <a:ext cx="810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19</xdr:row>
      <xdr:rowOff>257400</xdr:rowOff>
    </xdr:from>
    <xdr:to>
      <xdr:col>1</xdr:col>
      <xdr:colOff>100800</xdr:colOff>
      <xdr:row>222</xdr:row>
      <xdr:rowOff>123840</xdr:rowOff>
    </xdr:to>
    <xdr:sp>
      <xdr:nvSpPr>
        <xdr:cNvPr id="32" name="Text Box 1"/>
        <xdr:cNvSpPr/>
      </xdr:nvSpPr>
      <xdr:spPr>
        <a:xfrm>
          <a:off x="5214960" y="8976384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19</xdr:row>
      <xdr:rowOff>104040</xdr:rowOff>
    </xdr:from>
    <xdr:to>
      <xdr:col>0</xdr:col>
      <xdr:colOff>405720</xdr:colOff>
      <xdr:row>221</xdr:row>
      <xdr:rowOff>28440</xdr:rowOff>
    </xdr:to>
    <xdr:sp>
      <xdr:nvSpPr>
        <xdr:cNvPr id="33" name="Text Box 2"/>
        <xdr:cNvSpPr/>
      </xdr:nvSpPr>
      <xdr:spPr>
        <a:xfrm>
          <a:off x="324720" y="89610480"/>
          <a:ext cx="810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20</xdr:row>
      <xdr:rowOff>105480</xdr:rowOff>
    </xdr:from>
    <xdr:to>
      <xdr:col>0</xdr:col>
      <xdr:colOff>405720</xdr:colOff>
      <xdr:row>222</xdr:row>
      <xdr:rowOff>28440</xdr:rowOff>
    </xdr:to>
    <xdr:sp>
      <xdr:nvSpPr>
        <xdr:cNvPr id="34" name="Text Box 2"/>
        <xdr:cNvSpPr/>
      </xdr:nvSpPr>
      <xdr:spPr>
        <a:xfrm>
          <a:off x="324720" y="89992800"/>
          <a:ext cx="8100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20</xdr:row>
      <xdr:rowOff>257400</xdr:rowOff>
    </xdr:from>
    <xdr:to>
      <xdr:col>1</xdr:col>
      <xdr:colOff>100800</xdr:colOff>
      <xdr:row>223</xdr:row>
      <xdr:rowOff>313920</xdr:rowOff>
    </xdr:to>
    <xdr:sp>
      <xdr:nvSpPr>
        <xdr:cNvPr id="35" name="Text Box 1"/>
        <xdr:cNvSpPr/>
      </xdr:nvSpPr>
      <xdr:spPr>
        <a:xfrm>
          <a:off x="5214960" y="9014472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20</xdr:row>
      <xdr:rowOff>105480</xdr:rowOff>
    </xdr:from>
    <xdr:to>
      <xdr:col>0</xdr:col>
      <xdr:colOff>405720</xdr:colOff>
      <xdr:row>222</xdr:row>
      <xdr:rowOff>28440</xdr:rowOff>
    </xdr:to>
    <xdr:sp>
      <xdr:nvSpPr>
        <xdr:cNvPr id="36" name="Text Box 2"/>
        <xdr:cNvSpPr/>
      </xdr:nvSpPr>
      <xdr:spPr>
        <a:xfrm>
          <a:off x="324720" y="89992800"/>
          <a:ext cx="8100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21</xdr:row>
      <xdr:rowOff>104400</xdr:rowOff>
    </xdr:from>
    <xdr:to>
      <xdr:col>0</xdr:col>
      <xdr:colOff>405720</xdr:colOff>
      <xdr:row>223</xdr:row>
      <xdr:rowOff>104040</xdr:rowOff>
    </xdr:to>
    <xdr:sp>
      <xdr:nvSpPr>
        <xdr:cNvPr id="37" name="Text Box 2"/>
        <xdr:cNvSpPr/>
      </xdr:nvSpPr>
      <xdr:spPr>
        <a:xfrm>
          <a:off x="324720" y="90258480"/>
          <a:ext cx="810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21</xdr:row>
      <xdr:rowOff>257400</xdr:rowOff>
    </xdr:from>
    <xdr:to>
      <xdr:col>1</xdr:col>
      <xdr:colOff>100800</xdr:colOff>
      <xdr:row>224</xdr:row>
      <xdr:rowOff>199800</xdr:rowOff>
    </xdr:to>
    <xdr:sp>
      <xdr:nvSpPr>
        <xdr:cNvPr id="38" name="Text Box 1"/>
        <xdr:cNvSpPr/>
      </xdr:nvSpPr>
      <xdr:spPr>
        <a:xfrm>
          <a:off x="5214960" y="9041148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21</xdr:row>
      <xdr:rowOff>104400</xdr:rowOff>
    </xdr:from>
    <xdr:to>
      <xdr:col>0</xdr:col>
      <xdr:colOff>405720</xdr:colOff>
      <xdr:row>223</xdr:row>
      <xdr:rowOff>104040</xdr:rowOff>
    </xdr:to>
    <xdr:sp>
      <xdr:nvSpPr>
        <xdr:cNvPr id="39" name="Text Box 2"/>
        <xdr:cNvSpPr/>
      </xdr:nvSpPr>
      <xdr:spPr>
        <a:xfrm>
          <a:off x="324720" y="90258480"/>
          <a:ext cx="810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22</xdr:row>
      <xdr:rowOff>105120</xdr:rowOff>
    </xdr:from>
    <xdr:to>
      <xdr:col>0</xdr:col>
      <xdr:colOff>405720</xdr:colOff>
      <xdr:row>224</xdr:row>
      <xdr:rowOff>104760</xdr:rowOff>
    </xdr:to>
    <xdr:sp>
      <xdr:nvSpPr>
        <xdr:cNvPr id="40" name="Text Box 2"/>
        <xdr:cNvSpPr/>
      </xdr:nvSpPr>
      <xdr:spPr>
        <a:xfrm>
          <a:off x="324720" y="90640080"/>
          <a:ext cx="810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23</xdr:row>
      <xdr:rowOff>0</xdr:rowOff>
    </xdr:from>
    <xdr:to>
      <xdr:col>1</xdr:col>
      <xdr:colOff>100800</xdr:colOff>
      <xdr:row>225</xdr:row>
      <xdr:rowOff>228960</xdr:rowOff>
    </xdr:to>
    <xdr:sp>
      <xdr:nvSpPr>
        <xdr:cNvPr id="41" name="Text Box 1"/>
        <xdr:cNvSpPr/>
      </xdr:nvSpPr>
      <xdr:spPr>
        <a:xfrm>
          <a:off x="5214960" y="90725760"/>
          <a:ext cx="8064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22</xdr:row>
      <xdr:rowOff>105120</xdr:rowOff>
    </xdr:from>
    <xdr:to>
      <xdr:col>0</xdr:col>
      <xdr:colOff>405720</xdr:colOff>
      <xdr:row>224</xdr:row>
      <xdr:rowOff>104760</xdr:rowOff>
    </xdr:to>
    <xdr:sp>
      <xdr:nvSpPr>
        <xdr:cNvPr id="42" name="Text Box 2"/>
        <xdr:cNvSpPr/>
      </xdr:nvSpPr>
      <xdr:spPr>
        <a:xfrm>
          <a:off x="324720" y="90640080"/>
          <a:ext cx="810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23</xdr:row>
      <xdr:rowOff>104040</xdr:rowOff>
    </xdr:from>
    <xdr:to>
      <xdr:col>0</xdr:col>
      <xdr:colOff>405720</xdr:colOff>
      <xdr:row>225</xdr:row>
      <xdr:rowOff>9000</xdr:rowOff>
    </xdr:to>
    <xdr:sp>
      <xdr:nvSpPr>
        <xdr:cNvPr id="43" name="Text Box 2"/>
        <xdr:cNvSpPr/>
      </xdr:nvSpPr>
      <xdr:spPr>
        <a:xfrm>
          <a:off x="324720" y="90829800"/>
          <a:ext cx="810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23</xdr:row>
      <xdr:rowOff>257400</xdr:rowOff>
    </xdr:from>
    <xdr:to>
      <xdr:col>1</xdr:col>
      <xdr:colOff>100800</xdr:colOff>
      <xdr:row>226</xdr:row>
      <xdr:rowOff>104400</xdr:rowOff>
    </xdr:to>
    <xdr:sp>
      <xdr:nvSpPr>
        <xdr:cNvPr id="44" name="Text Box 1"/>
        <xdr:cNvSpPr/>
      </xdr:nvSpPr>
      <xdr:spPr>
        <a:xfrm>
          <a:off x="5214960" y="9098316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23</xdr:row>
      <xdr:rowOff>104040</xdr:rowOff>
    </xdr:from>
    <xdr:to>
      <xdr:col>0</xdr:col>
      <xdr:colOff>405720</xdr:colOff>
      <xdr:row>225</xdr:row>
      <xdr:rowOff>9000</xdr:rowOff>
    </xdr:to>
    <xdr:sp>
      <xdr:nvSpPr>
        <xdr:cNvPr id="45" name="Text Box 2"/>
        <xdr:cNvSpPr/>
      </xdr:nvSpPr>
      <xdr:spPr>
        <a:xfrm>
          <a:off x="324720" y="90829800"/>
          <a:ext cx="810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24</xdr:row>
      <xdr:rowOff>104760</xdr:rowOff>
    </xdr:from>
    <xdr:to>
      <xdr:col>0</xdr:col>
      <xdr:colOff>405720</xdr:colOff>
      <xdr:row>226</xdr:row>
      <xdr:rowOff>10440</xdr:rowOff>
    </xdr:to>
    <xdr:sp>
      <xdr:nvSpPr>
        <xdr:cNvPr id="46" name="Text Box 2"/>
        <xdr:cNvSpPr/>
      </xdr:nvSpPr>
      <xdr:spPr>
        <a:xfrm>
          <a:off x="324720" y="912114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24</xdr:row>
      <xdr:rowOff>256680</xdr:rowOff>
    </xdr:from>
    <xdr:to>
      <xdr:col>1</xdr:col>
      <xdr:colOff>100800</xdr:colOff>
      <xdr:row>227</xdr:row>
      <xdr:rowOff>47520</xdr:rowOff>
    </xdr:to>
    <xdr:sp>
      <xdr:nvSpPr>
        <xdr:cNvPr id="47" name="Text Box 1"/>
        <xdr:cNvSpPr/>
      </xdr:nvSpPr>
      <xdr:spPr>
        <a:xfrm>
          <a:off x="5214960" y="91363320"/>
          <a:ext cx="8064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24</xdr:row>
      <xdr:rowOff>104760</xdr:rowOff>
    </xdr:from>
    <xdr:to>
      <xdr:col>0</xdr:col>
      <xdr:colOff>405720</xdr:colOff>
      <xdr:row>226</xdr:row>
      <xdr:rowOff>10440</xdr:rowOff>
    </xdr:to>
    <xdr:sp>
      <xdr:nvSpPr>
        <xdr:cNvPr id="48" name="Text Box 2"/>
        <xdr:cNvSpPr/>
      </xdr:nvSpPr>
      <xdr:spPr>
        <a:xfrm>
          <a:off x="324720" y="912114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25</xdr:row>
      <xdr:rowOff>104040</xdr:rowOff>
    </xdr:from>
    <xdr:to>
      <xdr:col>0</xdr:col>
      <xdr:colOff>405720</xdr:colOff>
      <xdr:row>226</xdr:row>
      <xdr:rowOff>296280</xdr:rowOff>
    </xdr:to>
    <xdr:sp>
      <xdr:nvSpPr>
        <xdr:cNvPr id="49" name="Text Box 2"/>
        <xdr:cNvSpPr/>
      </xdr:nvSpPr>
      <xdr:spPr>
        <a:xfrm>
          <a:off x="324720" y="91496520"/>
          <a:ext cx="8100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25</xdr:row>
      <xdr:rowOff>257400</xdr:rowOff>
    </xdr:from>
    <xdr:to>
      <xdr:col>1</xdr:col>
      <xdr:colOff>100800</xdr:colOff>
      <xdr:row>227</xdr:row>
      <xdr:rowOff>333360</xdr:rowOff>
    </xdr:to>
    <xdr:sp>
      <xdr:nvSpPr>
        <xdr:cNvPr id="50" name="Text Box 1"/>
        <xdr:cNvSpPr/>
      </xdr:nvSpPr>
      <xdr:spPr>
        <a:xfrm>
          <a:off x="5214960" y="9164988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25</xdr:row>
      <xdr:rowOff>104040</xdr:rowOff>
    </xdr:from>
    <xdr:to>
      <xdr:col>0</xdr:col>
      <xdr:colOff>405720</xdr:colOff>
      <xdr:row>226</xdr:row>
      <xdr:rowOff>296280</xdr:rowOff>
    </xdr:to>
    <xdr:sp>
      <xdr:nvSpPr>
        <xdr:cNvPr id="51" name="Text Box 2"/>
        <xdr:cNvSpPr/>
      </xdr:nvSpPr>
      <xdr:spPr>
        <a:xfrm>
          <a:off x="324720" y="91496520"/>
          <a:ext cx="8100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26</xdr:row>
      <xdr:rowOff>104400</xdr:rowOff>
    </xdr:from>
    <xdr:to>
      <xdr:col>0</xdr:col>
      <xdr:colOff>405720</xdr:colOff>
      <xdr:row>227</xdr:row>
      <xdr:rowOff>238320</xdr:rowOff>
    </xdr:to>
    <xdr:sp>
      <xdr:nvSpPr>
        <xdr:cNvPr id="52" name="Text Box 2"/>
        <xdr:cNvSpPr/>
      </xdr:nvSpPr>
      <xdr:spPr>
        <a:xfrm>
          <a:off x="324720" y="91877760"/>
          <a:ext cx="810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26</xdr:row>
      <xdr:rowOff>256680</xdr:rowOff>
    </xdr:from>
    <xdr:to>
      <xdr:col>1</xdr:col>
      <xdr:colOff>100800</xdr:colOff>
      <xdr:row>228</xdr:row>
      <xdr:rowOff>332280</xdr:rowOff>
    </xdr:to>
    <xdr:sp>
      <xdr:nvSpPr>
        <xdr:cNvPr id="53" name="Text Box 1"/>
        <xdr:cNvSpPr/>
      </xdr:nvSpPr>
      <xdr:spPr>
        <a:xfrm>
          <a:off x="5214960" y="9203004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26</xdr:row>
      <xdr:rowOff>104400</xdr:rowOff>
    </xdr:from>
    <xdr:to>
      <xdr:col>0</xdr:col>
      <xdr:colOff>405720</xdr:colOff>
      <xdr:row>227</xdr:row>
      <xdr:rowOff>238320</xdr:rowOff>
    </xdr:to>
    <xdr:sp>
      <xdr:nvSpPr>
        <xdr:cNvPr id="54" name="Text Box 2"/>
        <xdr:cNvSpPr/>
      </xdr:nvSpPr>
      <xdr:spPr>
        <a:xfrm>
          <a:off x="324720" y="91877760"/>
          <a:ext cx="810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27</xdr:row>
      <xdr:rowOff>104400</xdr:rowOff>
    </xdr:from>
    <xdr:to>
      <xdr:col>0</xdr:col>
      <xdr:colOff>405720</xdr:colOff>
      <xdr:row>228</xdr:row>
      <xdr:rowOff>294120</xdr:rowOff>
    </xdr:to>
    <xdr:sp>
      <xdr:nvSpPr>
        <xdr:cNvPr id="55" name="Text Box 2"/>
        <xdr:cNvSpPr/>
      </xdr:nvSpPr>
      <xdr:spPr>
        <a:xfrm>
          <a:off x="324720" y="92315880"/>
          <a:ext cx="8100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28</xdr:row>
      <xdr:rowOff>104400</xdr:rowOff>
    </xdr:from>
    <xdr:to>
      <xdr:col>0</xdr:col>
      <xdr:colOff>410760</xdr:colOff>
      <xdr:row>228</xdr:row>
      <xdr:rowOff>676800</xdr:rowOff>
    </xdr:to>
    <xdr:sp>
      <xdr:nvSpPr>
        <xdr:cNvPr id="56" name="Text Box 2"/>
        <xdr:cNvSpPr/>
      </xdr:nvSpPr>
      <xdr:spPr>
        <a:xfrm>
          <a:off x="324720" y="92696760"/>
          <a:ext cx="860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28</xdr:row>
      <xdr:rowOff>104400</xdr:rowOff>
    </xdr:from>
    <xdr:to>
      <xdr:col>0</xdr:col>
      <xdr:colOff>410760</xdr:colOff>
      <xdr:row>228</xdr:row>
      <xdr:rowOff>676800</xdr:rowOff>
    </xdr:to>
    <xdr:sp>
      <xdr:nvSpPr>
        <xdr:cNvPr id="57" name="Text Box 2"/>
        <xdr:cNvSpPr/>
      </xdr:nvSpPr>
      <xdr:spPr>
        <a:xfrm>
          <a:off x="324720" y="92696760"/>
          <a:ext cx="860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29</xdr:row>
      <xdr:rowOff>104400</xdr:rowOff>
    </xdr:from>
    <xdr:to>
      <xdr:col>0</xdr:col>
      <xdr:colOff>405720</xdr:colOff>
      <xdr:row>230</xdr:row>
      <xdr:rowOff>295920</xdr:rowOff>
    </xdr:to>
    <xdr:sp>
      <xdr:nvSpPr>
        <xdr:cNvPr id="58" name="Text Box 2"/>
        <xdr:cNvSpPr/>
      </xdr:nvSpPr>
      <xdr:spPr>
        <a:xfrm>
          <a:off x="324720" y="9350640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27</xdr:row>
      <xdr:rowOff>104400</xdr:rowOff>
    </xdr:from>
    <xdr:to>
      <xdr:col>0</xdr:col>
      <xdr:colOff>405720</xdr:colOff>
      <xdr:row>228</xdr:row>
      <xdr:rowOff>294120</xdr:rowOff>
    </xdr:to>
    <xdr:sp>
      <xdr:nvSpPr>
        <xdr:cNvPr id="59" name="Text Box 2"/>
        <xdr:cNvSpPr/>
      </xdr:nvSpPr>
      <xdr:spPr>
        <a:xfrm>
          <a:off x="324720" y="92315880"/>
          <a:ext cx="8100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27</xdr:row>
      <xdr:rowOff>104400</xdr:rowOff>
    </xdr:from>
    <xdr:to>
      <xdr:col>0</xdr:col>
      <xdr:colOff>405720</xdr:colOff>
      <xdr:row>228</xdr:row>
      <xdr:rowOff>294120</xdr:rowOff>
    </xdr:to>
    <xdr:sp>
      <xdr:nvSpPr>
        <xdr:cNvPr id="60" name="Text Box 2"/>
        <xdr:cNvSpPr/>
      </xdr:nvSpPr>
      <xdr:spPr>
        <a:xfrm>
          <a:off x="324720" y="92315880"/>
          <a:ext cx="8100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27</xdr:row>
      <xdr:rowOff>104400</xdr:rowOff>
    </xdr:from>
    <xdr:to>
      <xdr:col>0</xdr:col>
      <xdr:colOff>405720</xdr:colOff>
      <xdr:row>228</xdr:row>
      <xdr:rowOff>294120</xdr:rowOff>
    </xdr:to>
    <xdr:sp>
      <xdr:nvSpPr>
        <xdr:cNvPr id="61" name="Text Box 2"/>
        <xdr:cNvSpPr/>
      </xdr:nvSpPr>
      <xdr:spPr>
        <a:xfrm>
          <a:off x="324720" y="92315880"/>
          <a:ext cx="8100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27</xdr:row>
      <xdr:rowOff>104400</xdr:rowOff>
    </xdr:from>
    <xdr:to>
      <xdr:col>0</xdr:col>
      <xdr:colOff>405720</xdr:colOff>
      <xdr:row>228</xdr:row>
      <xdr:rowOff>294120</xdr:rowOff>
    </xdr:to>
    <xdr:sp>
      <xdr:nvSpPr>
        <xdr:cNvPr id="62" name="Text Box 2"/>
        <xdr:cNvSpPr/>
      </xdr:nvSpPr>
      <xdr:spPr>
        <a:xfrm>
          <a:off x="324720" y="92315880"/>
          <a:ext cx="8100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28</xdr:row>
      <xdr:rowOff>0</xdr:rowOff>
    </xdr:from>
    <xdr:to>
      <xdr:col>0</xdr:col>
      <xdr:colOff>410760</xdr:colOff>
      <xdr:row>228</xdr:row>
      <xdr:rowOff>572760</xdr:rowOff>
    </xdr:to>
    <xdr:sp>
      <xdr:nvSpPr>
        <xdr:cNvPr id="63" name="Text Box 2"/>
        <xdr:cNvSpPr/>
      </xdr:nvSpPr>
      <xdr:spPr>
        <a:xfrm>
          <a:off x="324720" y="92592360"/>
          <a:ext cx="860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28</xdr:row>
      <xdr:rowOff>0</xdr:rowOff>
    </xdr:from>
    <xdr:to>
      <xdr:col>0</xdr:col>
      <xdr:colOff>410760</xdr:colOff>
      <xdr:row>228</xdr:row>
      <xdr:rowOff>572760</xdr:rowOff>
    </xdr:to>
    <xdr:sp>
      <xdr:nvSpPr>
        <xdr:cNvPr id="64" name="Text Box 2"/>
        <xdr:cNvSpPr/>
      </xdr:nvSpPr>
      <xdr:spPr>
        <a:xfrm>
          <a:off x="324720" y="92592360"/>
          <a:ext cx="860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32</xdr:row>
      <xdr:rowOff>0</xdr:rowOff>
    </xdr:from>
    <xdr:to>
      <xdr:col>0</xdr:col>
      <xdr:colOff>405720</xdr:colOff>
      <xdr:row>233</xdr:row>
      <xdr:rowOff>37440</xdr:rowOff>
    </xdr:to>
    <xdr:sp>
      <xdr:nvSpPr>
        <xdr:cNvPr id="65" name="Text Box 2"/>
        <xdr:cNvSpPr/>
      </xdr:nvSpPr>
      <xdr:spPr>
        <a:xfrm>
          <a:off x="324720" y="94945320"/>
          <a:ext cx="8100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32</xdr:row>
      <xdr:rowOff>0</xdr:rowOff>
    </xdr:from>
    <xdr:to>
      <xdr:col>0</xdr:col>
      <xdr:colOff>405720</xdr:colOff>
      <xdr:row>233</xdr:row>
      <xdr:rowOff>37440</xdr:rowOff>
    </xdr:to>
    <xdr:sp>
      <xdr:nvSpPr>
        <xdr:cNvPr id="66" name="Text Box 2"/>
        <xdr:cNvSpPr/>
      </xdr:nvSpPr>
      <xdr:spPr>
        <a:xfrm>
          <a:off x="324720" y="94945320"/>
          <a:ext cx="8100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32</xdr:row>
      <xdr:rowOff>0</xdr:rowOff>
    </xdr:from>
    <xdr:to>
      <xdr:col>0</xdr:col>
      <xdr:colOff>405720</xdr:colOff>
      <xdr:row>233</xdr:row>
      <xdr:rowOff>37440</xdr:rowOff>
    </xdr:to>
    <xdr:sp>
      <xdr:nvSpPr>
        <xdr:cNvPr id="67" name="Text Box 2"/>
        <xdr:cNvSpPr/>
      </xdr:nvSpPr>
      <xdr:spPr>
        <a:xfrm>
          <a:off x="324720" y="94945320"/>
          <a:ext cx="8100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32</xdr:row>
      <xdr:rowOff>0</xdr:rowOff>
    </xdr:from>
    <xdr:to>
      <xdr:col>0</xdr:col>
      <xdr:colOff>405720</xdr:colOff>
      <xdr:row>233</xdr:row>
      <xdr:rowOff>37440</xdr:rowOff>
    </xdr:to>
    <xdr:sp>
      <xdr:nvSpPr>
        <xdr:cNvPr id="68" name="Text Box 2"/>
        <xdr:cNvSpPr/>
      </xdr:nvSpPr>
      <xdr:spPr>
        <a:xfrm>
          <a:off x="324720" y="94945320"/>
          <a:ext cx="8100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32</xdr:row>
      <xdr:rowOff>0</xdr:rowOff>
    </xdr:from>
    <xdr:to>
      <xdr:col>0</xdr:col>
      <xdr:colOff>405720</xdr:colOff>
      <xdr:row>233</xdr:row>
      <xdr:rowOff>37440</xdr:rowOff>
    </xdr:to>
    <xdr:sp>
      <xdr:nvSpPr>
        <xdr:cNvPr id="69" name="Text Box 2"/>
        <xdr:cNvSpPr/>
      </xdr:nvSpPr>
      <xdr:spPr>
        <a:xfrm>
          <a:off x="324720" y="94945320"/>
          <a:ext cx="8100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6.28"/>
    <col collapsed="false" customWidth="true" hidden="false" outlineLevel="0" max="5" min="5" style="2" width="3.85"/>
    <col collapsed="false" customWidth="true" hidden="false" outlineLevel="0" max="6" min="6" style="3" width="15.28"/>
    <col collapsed="false" customWidth="false" hidden="false" outlineLevel="0" max="7" min="7" style="4" width="9.14"/>
    <col collapsed="false" customWidth="true" hidden="false" outlineLevel="0" max="8" min="8" style="3" width="15.28"/>
    <col collapsed="false" customWidth="false" hidden="false" outlineLevel="0" max="257" min="9" style="4" width="9.14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8"/>
      <c r="J1" s="8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7"/>
      <c r="I2" s="8"/>
      <c r="J2" s="8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6"/>
      <c r="H3" s="7"/>
      <c r="I3" s="8"/>
      <c r="J3" s="8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6"/>
      <c r="H4" s="7"/>
      <c r="I4" s="8"/>
      <c r="J4" s="8"/>
    </row>
    <row r="5" customFormat="false" ht="15" hidden="false" customHeight="false" outlineLevel="0" collapsed="false">
      <c r="H5" s="7"/>
      <c r="I5" s="8"/>
      <c r="J5" s="8"/>
    </row>
    <row r="6" customFormat="false" ht="15" hidden="false" customHeight="false" outlineLevel="0" collapsed="false">
      <c r="H6" s="7"/>
      <c r="I6" s="8"/>
      <c r="J6" s="8"/>
    </row>
    <row r="7" customFormat="false" ht="15" hidden="false" customHeight="true" outlineLevel="0" collapsed="false">
      <c r="A7" s="9" t="s">
        <v>4</v>
      </c>
      <c r="B7" s="9"/>
      <c r="C7" s="9"/>
      <c r="D7" s="9"/>
      <c r="E7" s="9"/>
      <c r="F7" s="9"/>
      <c r="H7" s="8"/>
      <c r="I7" s="8"/>
      <c r="J7" s="8"/>
    </row>
    <row r="8" customFormat="false" ht="15" hidden="false" customHeight="true" outlineLevel="0" collapsed="false">
      <c r="A8" s="10" t="s">
        <v>5</v>
      </c>
      <c r="B8" s="10"/>
      <c r="C8" s="10"/>
      <c r="D8" s="10"/>
      <c r="E8" s="10"/>
      <c r="F8" s="10"/>
      <c r="H8" s="8"/>
      <c r="I8" s="8"/>
      <c r="J8" s="8"/>
    </row>
    <row r="9" customFormat="false" ht="15" hidden="false" customHeight="true" outlineLevel="0" collapsed="false">
      <c r="A9" s="10" t="s">
        <v>6</v>
      </c>
      <c r="B9" s="10"/>
      <c r="C9" s="10"/>
      <c r="D9" s="10"/>
      <c r="E9" s="10"/>
      <c r="F9" s="10"/>
      <c r="H9" s="8"/>
      <c r="I9" s="8"/>
      <c r="J9" s="8"/>
    </row>
    <row r="10" customFormat="false" ht="15" hidden="false" customHeight="true" outlineLevel="0" collapsed="false">
      <c r="A10" s="10" t="s">
        <v>7</v>
      </c>
      <c r="B10" s="10"/>
      <c r="C10" s="10"/>
      <c r="D10" s="10"/>
      <c r="E10" s="10"/>
      <c r="F10" s="10"/>
      <c r="H10" s="8"/>
      <c r="I10" s="8"/>
      <c r="J10" s="8"/>
    </row>
    <row r="11" customFormat="false" ht="15" hidden="false" customHeight="false" outlineLevel="0" collapsed="false">
      <c r="H11" s="7"/>
      <c r="I11" s="8"/>
      <c r="J11" s="8"/>
    </row>
    <row r="12" customFormat="false" ht="15" hidden="false" customHeight="true" outlineLevel="0" collapsed="false">
      <c r="A12" s="11"/>
      <c r="B12" s="12"/>
      <c r="C12" s="12"/>
      <c r="D12" s="12"/>
      <c r="E12" s="12"/>
      <c r="F12" s="12"/>
      <c r="H12" s="13"/>
      <c r="I12" s="8"/>
      <c r="J12" s="8"/>
    </row>
    <row r="13" customFormat="false" ht="14.25" hidden="false" customHeight="false" outlineLevel="0" collapsed="false">
      <c r="A13" s="14" t="s">
        <v>8</v>
      </c>
      <c r="B13" s="14"/>
      <c r="C13" s="14"/>
      <c r="D13" s="14"/>
      <c r="E13" s="14"/>
      <c r="F13" s="14"/>
      <c r="H13" s="8"/>
      <c r="I13" s="8"/>
      <c r="J13" s="8"/>
    </row>
    <row r="14" customFormat="false" ht="14.25" hidden="false" customHeight="false" outlineLevel="0" collapsed="false">
      <c r="A14" s="14" t="s">
        <v>9</v>
      </c>
      <c r="B14" s="14"/>
      <c r="C14" s="14"/>
      <c r="D14" s="14"/>
      <c r="E14" s="14"/>
      <c r="F14" s="14"/>
      <c r="H14" s="8"/>
      <c r="I14" s="8"/>
      <c r="J14" s="8"/>
    </row>
    <row r="15" customFormat="false" ht="14.25" hidden="false" customHeight="false" outlineLevel="0" collapsed="false">
      <c r="A15" s="14" t="s">
        <v>10</v>
      </c>
      <c r="B15" s="14"/>
      <c r="C15" s="14"/>
      <c r="D15" s="14"/>
      <c r="E15" s="14"/>
      <c r="F15" s="14"/>
      <c r="H15" s="8"/>
      <c r="I15" s="8"/>
      <c r="J15" s="8"/>
    </row>
    <row r="16" customFormat="false" ht="14.25" hidden="false" customHeight="false" outlineLevel="0" collapsed="false">
      <c r="A16" s="14" t="s">
        <v>11</v>
      </c>
      <c r="B16" s="14"/>
      <c r="C16" s="14"/>
      <c r="D16" s="14"/>
      <c r="E16" s="14"/>
      <c r="F16" s="14"/>
      <c r="H16" s="8"/>
      <c r="I16" s="8"/>
      <c r="J16" s="8"/>
    </row>
    <row r="17" customFormat="false" ht="14.25" hidden="false" customHeight="false" outlineLevel="0" collapsed="false">
      <c r="A17" s="14"/>
      <c r="B17" s="14"/>
      <c r="C17" s="14"/>
      <c r="D17" s="14"/>
      <c r="E17" s="14"/>
      <c r="F17" s="14"/>
      <c r="H17" s="15"/>
      <c r="I17" s="8"/>
      <c r="J17" s="8"/>
    </row>
    <row r="18" customFormat="false" ht="15" hidden="false" customHeight="false" outlineLevel="0" collapsed="false">
      <c r="A18" s="16"/>
      <c r="B18" s="17"/>
      <c r="C18" s="17"/>
      <c r="D18" s="17"/>
      <c r="E18" s="17"/>
      <c r="F18" s="18" t="s">
        <v>12</v>
      </c>
      <c r="H18" s="19" t="s">
        <v>12</v>
      </c>
      <c r="I18" s="8"/>
      <c r="J18" s="8"/>
    </row>
    <row r="19" customFormat="false" ht="12.75" hidden="false" customHeight="true" outlineLevel="0" collapsed="false">
      <c r="A19" s="20" t="s">
        <v>13</v>
      </c>
      <c r="B19" s="21" t="s">
        <v>14</v>
      </c>
      <c r="C19" s="21" t="s">
        <v>15</v>
      </c>
      <c r="D19" s="21" t="s">
        <v>16</v>
      </c>
      <c r="E19" s="21" t="s">
        <v>17</v>
      </c>
      <c r="F19" s="22" t="s">
        <v>18</v>
      </c>
      <c r="H19" s="23" t="s">
        <v>18</v>
      </c>
      <c r="I19" s="8"/>
      <c r="J19" s="8"/>
    </row>
    <row r="20" customFormat="false" ht="12.75" hidden="false" customHeight="true" outlineLevel="0" collapsed="false">
      <c r="A20" s="20"/>
      <c r="B20" s="21"/>
      <c r="C20" s="21"/>
      <c r="D20" s="21"/>
      <c r="E20" s="21"/>
      <c r="F20" s="22"/>
      <c r="H20" s="23"/>
      <c r="I20" s="8"/>
      <c r="J20" s="8"/>
    </row>
    <row r="21" customFormat="false" ht="14.25" hidden="false" customHeight="false" outlineLevel="0" collapsed="false">
      <c r="A21" s="20" t="n">
        <v>1</v>
      </c>
      <c r="B21" s="21" t="s">
        <v>19</v>
      </c>
      <c r="C21" s="21" t="s">
        <v>20</v>
      </c>
      <c r="D21" s="21" t="s">
        <v>21</v>
      </c>
      <c r="E21" s="21" t="s">
        <v>22</v>
      </c>
      <c r="F21" s="24" t="n">
        <v>6</v>
      </c>
      <c r="H21" s="25" t="n">
        <v>6</v>
      </c>
      <c r="I21" s="8"/>
      <c r="J21" s="8"/>
    </row>
    <row r="22" customFormat="false" ht="14.25" hidden="false" customHeight="false" outlineLevel="0" collapsed="false">
      <c r="A22" s="26" t="s">
        <v>23</v>
      </c>
      <c r="B22" s="27" t="s">
        <v>24</v>
      </c>
      <c r="C22" s="27" t="s">
        <v>25</v>
      </c>
      <c r="D22" s="27"/>
      <c r="E22" s="27"/>
      <c r="F22" s="28" t="n">
        <f aca="false">F23+F28+F36+F45+F50+F58+F65</f>
        <v>84901.3</v>
      </c>
      <c r="H22" s="29" t="n">
        <f aca="false">H23+H28+H36+H45+H50+H58+H65</f>
        <v>74872.7</v>
      </c>
      <c r="I22" s="8"/>
      <c r="J22" s="8"/>
    </row>
    <row r="23" customFormat="false" ht="30" hidden="false" customHeight="false" outlineLevel="0" collapsed="false">
      <c r="A23" s="30" t="s">
        <v>26</v>
      </c>
      <c r="B23" s="31" t="s">
        <v>24</v>
      </c>
      <c r="C23" s="31" t="s">
        <v>27</v>
      </c>
      <c r="D23" s="31"/>
      <c r="E23" s="31"/>
      <c r="F23" s="32" t="n">
        <f aca="false">F24</f>
        <v>2254.9</v>
      </c>
      <c r="H23" s="33" t="n">
        <f aca="false">H24</f>
        <v>2254.9</v>
      </c>
      <c r="I23" s="8"/>
      <c r="J23" s="8"/>
    </row>
    <row r="24" customFormat="false" ht="37.5" hidden="false" customHeight="true" outlineLevel="0" collapsed="false">
      <c r="A24" s="34" t="s">
        <v>28</v>
      </c>
      <c r="B24" s="35" t="s">
        <v>24</v>
      </c>
      <c r="C24" s="35" t="s">
        <v>27</v>
      </c>
      <c r="D24" s="35" t="s">
        <v>29</v>
      </c>
      <c r="E24" s="31"/>
      <c r="F24" s="36" t="n">
        <f aca="false">F25</f>
        <v>2254.9</v>
      </c>
      <c r="H24" s="7" t="n">
        <f aca="false">H25</f>
        <v>2254.9</v>
      </c>
      <c r="I24" s="8"/>
      <c r="J24" s="8"/>
    </row>
    <row r="25" customFormat="false" ht="37.5" hidden="false" customHeight="true" outlineLevel="0" collapsed="false">
      <c r="A25" s="37" t="s">
        <v>30</v>
      </c>
      <c r="B25" s="31" t="s">
        <v>24</v>
      </c>
      <c r="C25" s="31" t="s">
        <v>27</v>
      </c>
      <c r="D25" s="31" t="s">
        <v>31</v>
      </c>
      <c r="E25" s="31"/>
      <c r="F25" s="32" t="n">
        <f aca="false">F26</f>
        <v>2254.9</v>
      </c>
      <c r="H25" s="33" t="n">
        <f aca="false">H26</f>
        <v>2254.9</v>
      </c>
      <c r="I25" s="8"/>
      <c r="J25" s="8"/>
    </row>
    <row r="26" customFormat="false" ht="36" hidden="false" customHeight="true" outlineLevel="0" collapsed="false">
      <c r="A26" s="38" t="s">
        <v>32</v>
      </c>
      <c r="B26" s="35" t="s">
        <v>24</v>
      </c>
      <c r="C26" s="35" t="s">
        <v>27</v>
      </c>
      <c r="D26" s="39" t="s">
        <v>33</v>
      </c>
      <c r="E26" s="35"/>
      <c r="F26" s="36" t="n">
        <f aca="false">F27</f>
        <v>2254.9</v>
      </c>
      <c r="H26" s="7" t="n">
        <f aca="false">H27</f>
        <v>2254.9</v>
      </c>
      <c r="I26" s="8"/>
      <c r="J26" s="8"/>
    </row>
    <row r="27" customFormat="false" ht="49.5" hidden="false" customHeight="true" outlineLevel="0" collapsed="false">
      <c r="A27" s="38" t="s">
        <v>34</v>
      </c>
      <c r="B27" s="35" t="s">
        <v>24</v>
      </c>
      <c r="C27" s="35" t="s">
        <v>27</v>
      </c>
      <c r="D27" s="39" t="s">
        <v>33</v>
      </c>
      <c r="E27" s="35" t="s">
        <v>35</v>
      </c>
      <c r="F27" s="36" t="n">
        <v>2254.9</v>
      </c>
      <c r="H27" s="7" t="n">
        <v>2254.9</v>
      </c>
      <c r="I27" s="8"/>
      <c r="J27" s="8"/>
    </row>
    <row r="28" customFormat="false" ht="45" hidden="false" customHeight="false" outlineLevel="0" collapsed="false">
      <c r="A28" s="30" t="s">
        <v>36</v>
      </c>
      <c r="B28" s="31" t="s">
        <v>24</v>
      </c>
      <c r="C28" s="31" t="s">
        <v>37</v>
      </c>
      <c r="D28" s="31"/>
      <c r="E28" s="31"/>
      <c r="F28" s="32" t="n">
        <f aca="false">F29</f>
        <v>2441.8</v>
      </c>
      <c r="H28" s="33" t="n">
        <f aca="false">H29</f>
        <v>2454.3</v>
      </c>
      <c r="I28" s="8"/>
      <c r="J28" s="8"/>
    </row>
    <row r="29" customFormat="false" ht="30" hidden="false" customHeight="false" outlineLevel="0" collapsed="false">
      <c r="A29" s="34" t="s">
        <v>28</v>
      </c>
      <c r="B29" s="31" t="s">
        <v>24</v>
      </c>
      <c r="C29" s="31" t="s">
        <v>37</v>
      </c>
      <c r="D29" s="39" t="s">
        <v>29</v>
      </c>
      <c r="E29" s="31"/>
      <c r="F29" s="32" t="n">
        <f aca="false">F30</f>
        <v>2441.8</v>
      </c>
      <c r="H29" s="33" t="n">
        <f aca="false">H30</f>
        <v>2454.3</v>
      </c>
      <c r="I29" s="8"/>
      <c r="J29" s="8"/>
    </row>
    <row r="30" customFormat="false" ht="45" hidden="false" customHeight="false" outlineLevel="0" collapsed="false">
      <c r="A30" s="40" t="s">
        <v>38</v>
      </c>
      <c r="B30" s="31" t="s">
        <v>24</v>
      </c>
      <c r="C30" s="31" t="s">
        <v>37</v>
      </c>
      <c r="D30" s="41" t="s">
        <v>39</v>
      </c>
      <c r="E30" s="31"/>
      <c r="F30" s="32" t="n">
        <f aca="false">F31+F34</f>
        <v>2441.8</v>
      </c>
      <c r="H30" s="33" t="n">
        <f aca="false">H31+H34</f>
        <v>2454.3</v>
      </c>
      <c r="I30" s="8"/>
      <c r="J30" s="8"/>
    </row>
    <row r="31" customFormat="false" ht="33" hidden="false" customHeight="true" outlineLevel="0" collapsed="false">
      <c r="A31" s="42" t="s">
        <v>40</v>
      </c>
      <c r="B31" s="35" t="s">
        <v>24</v>
      </c>
      <c r="C31" s="35" t="s">
        <v>37</v>
      </c>
      <c r="D31" s="39" t="s">
        <v>41</v>
      </c>
      <c r="E31" s="35"/>
      <c r="F31" s="36" t="n">
        <f aca="false">F32+F33</f>
        <v>1097.6</v>
      </c>
      <c r="H31" s="7" t="n">
        <f aca="false">H32+H33</f>
        <v>982.7</v>
      </c>
      <c r="I31" s="8"/>
      <c r="J31" s="8"/>
    </row>
    <row r="32" customFormat="false" ht="45" hidden="false" customHeight="false" outlineLevel="0" collapsed="false">
      <c r="A32" s="34" t="s">
        <v>34</v>
      </c>
      <c r="B32" s="35" t="s">
        <v>24</v>
      </c>
      <c r="C32" s="35" t="s">
        <v>37</v>
      </c>
      <c r="D32" s="39" t="s">
        <v>41</v>
      </c>
      <c r="E32" s="35" t="s">
        <v>35</v>
      </c>
      <c r="F32" s="36" t="n">
        <f aca="false">H32+I32</f>
        <v>825</v>
      </c>
      <c r="H32" s="7" t="n">
        <v>710.1</v>
      </c>
      <c r="I32" s="43" t="n">
        <v>114.9</v>
      </c>
      <c r="J32" s="8"/>
    </row>
    <row r="33" customFormat="false" ht="30" hidden="false" customHeight="false" outlineLevel="0" collapsed="false">
      <c r="A33" s="44" t="s">
        <v>42</v>
      </c>
      <c r="B33" s="35" t="s">
        <v>24</v>
      </c>
      <c r="C33" s="35" t="s">
        <v>37</v>
      </c>
      <c r="D33" s="39" t="s">
        <v>41</v>
      </c>
      <c r="E33" s="35" t="s">
        <v>43</v>
      </c>
      <c r="F33" s="36" t="n">
        <v>272.6</v>
      </c>
      <c r="H33" s="7" t="n">
        <v>272.6</v>
      </c>
      <c r="I33" s="43"/>
      <c r="J33" s="8"/>
    </row>
    <row r="34" customFormat="false" ht="30" hidden="false" customHeight="false" outlineLevel="0" collapsed="false">
      <c r="A34" s="38" t="s">
        <v>44</v>
      </c>
      <c r="B34" s="35" t="s">
        <v>24</v>
      </c>
      <c r="C34" s="35" t="s">
        <v>37</v>
      </c>
      <c r="D34" s="39" t="s">
        <v>45</v>
      </c>
      <c r="E34" s="35"/>
      <c r="F34" s="36" t="n">
        <f aca="false">F35</f>
        <v>1344.2</v>
      </c>
      <c r="H34" s="7" t="n">
        <f aca="false">H35</f>
        <v>1471.6</v>
      </c>
      <c r="I34" s="43"/>
      <c r="J34" s="8"/>
    </row>
    <row r="35" customFormat="false" ht="56.25" hidden="false" customHeight="true" outlineLevel="0" collapsed="false">
      <c r="A35" s="38" t="s">
        <v>34</v>
      </c>
      <c r="B35" s="35" t="s">
        <v>24</v>
      </c>
      <c r="C35" s="35" t="s">
        <v>37</v>
      </c>
      <c r="D35" s="39" t="s">
        <v>45</v>
      </c>
      <c r="E35" s="35" t="s">
        <v>35</v>
      </c>
      <c r="F35" s="36" t="n">
        <f aca="false">H35+I35</f>
        <v>1344.2</v>
      </c>
      <c r="H35" s="7" t="n">
        <v>1471.6</v>
      </c>
      <c r="I35" s="43" t="n">
        <v>-127.4</v>
      </c>
      <c r="J35" s="8"/>
    </row>
    <row r="36" customFormat="false" ht="45" hidden="false" customHeight="false" outlineLevel="0" collapsed="false">
      <c r="A36" s="30" t="s">
        <v>46</v>
      </c>
      <c r="B36" s="31" t="s">
        <v>24</v>
      </c>
      <c r="C36" s="31" t="s">
        <v>47</v>
      </c>
      <c r="D36" s="31"/>
      <c r="E36" s="31"/>
      <c r="F36" s="32" t="n">
        <f aca="false">F37</f>
        <v>61421.2</v>
      </c>
      <c r="H36" s="33" t="n">
        <f aca="false">H37</f>
        <v>54903.2</v>
      </c>
      <c r="I36" s="8"/>
      <c r="J36" s="8"/>
    </row>
    <row r="37" customFormat="false" ht="39" hidden="false" customHeight="true" outlineLevel="0" collapsed="false">
      <c r="A37" s="34" t="s">
        <v>28</v>
      </c>
      <c r="B37" s="35" t="s">
        <v>24</v>
      </c>
      <c r="C37" s="35" t="s">
        <v>47</v>
      </c>
      <c r="D37" s="35" t="s">
        <v>29</v>
      </c>
      <c r="E37" s="31"/>
      <c r="F37" s="36" t="n">
        <f aca="false">F38</f>
        <v>61421.2</v>
      </c>
      <c r="H37" s="7" t="n">
        <f aca="false">H38</f>
        <v>54903.2</v>
      </c>
      <c r="I37" s="8"/>
      <c r="J37" s="8"/>
    </row>
    <row r="38" customFormat="false" ht="38.25" hidden="false" customHeight="true" outlineLevel="0" collapsed="false">
      <c r="A38" s="30" t="s">
        <v>30</v>
      </c>
      <c r="B38" s="31" t="s">
        <v>24</v>
      </c>
      <c r="C38" s="31" t="s">
        <v>47</v>
      </c>
      <c r="D38" s="41" t="s">
        <v>31</v>
      </c>
      <c r="E38" s="31"/>
      <c r="F38" s="32" t="n">
        <f aca="false">F39+F43</f>
        <v>61421.2</v>
      </c>
      <c r="H38" s="33" t="n">
        <f aca="false">H39+H43</f>
        <v>54903.2</v>
      </c>
      <c r="I38" s="8"/>
      <c r="J38" s="8"/>
    </row>
    <row r="39" customFormat="false" ht="30" hidden="false" customHeight="false" outlineLevel="0" collapsed="false">
      <c r="A39" s="45" t="s">
        <v>40</v>
      </c>
      <c r="B39" s="35" t="s">
        <v>24</v>
      </c>
      <c r="C39" s="35" t="s">
        <v>47</v>
      </c>
      <c r="D39" s="39" t="s">
        <v>48</v>
      </c>
      <c r="E39" s="31"/>
      <c r="F39" s="46" t="n">
        <f aca="false">F40+F41+F42</f>
        <v>56701.2</v>
      </c>
      <c r="H39" s="47" t="n">
        <f aca="false">H40+H41+H42</f>
        <v>50183.2</v>
      </c>
      <c r="I39" s="8"/>
      <c r="J39" s="8"/>
    </row>
    <row r="40" customFormat="false" ht="47.25" hidden="false" customHeight="true" outlineLevel="0" collapsed="false">
      <c r="A40" s="38" t="s">
        <v>34</v>
      </c>
      <c r="B40" s="35" t="s">
        <v>24</v>
      </c>
      <c r="C40" s="35" t="s">
        <v>47</v>
      </c>
      <c r="D40" s="39" t="s">
        <v>48</v>
      </c>
      <c r="E40" s="35" t="s">
        <v>35</v>
      </c>
      <c r="F40" s="46" t="n">
        <f aca="false">H40+I40</f>
        <v>50309.6</v>
      </c>
      <c r="H40" s="47" t="n">
        <v>43791.5</v>
      </c>
      <c r="I40" s="43" t="n">
        <v>6518.1</v>
      </c>
      <c r="J40" s="8"/>
    </row>
    <row r="41" customFormat="false" ht="30" hidden="false" customHeight="false" outlineLevel="0" collapsed="false">
      <c r="A41" s="38" t="s">
        <v>42</v>
      </c>
      <c r="B41" s="35" t="s">
        <v>24</v>
      </c>
      <c r="C41" s="35" t="s">
        <v>47</v>
      </c>
      <c r="D41" s="39" t="s">
        <v>48</v>
      </c>
      <c r="E41" s="35" t="s">
        <v>43</v>
      </c>
      <c r="F41" s="46" t="n">
        <f aca="false">H41+I41</f>
        <v>6326.6</v>
      </c>
      <c r="H41" s="47" t="n">
        <v>6326.7</v>
      </c>
      <c r="I41" s="8" t="n">
        <v>-0.1</v>
      </c>
      <c r="J41" s="8"/>
    </row>
    <row r="42" customFormat="false" ht="15" hidden="false" customHeight="false" outlineLevel="0" collapsed="false">
      <c r="A42" s="38" t="s">
        <v>49</v>
      </c>
      <c r="B42" s="35" t="s">
        <v>24</v>
      </c>
      <c r="C42" s="35" t="s">
        <v>47</v>
      </c>
      <c r="D42" s="39" t="s">
        <v>48</v>
      </c>
      <c r="E42" s="35" t="s">
        <v>50</v>
      </c>
      <c r="F42" s="46" t="n">
        <v>65</v>
      </c>
      <c r="H42" s="47" t="n">
        <v>65</v>
      </c>
      <c r="I42" s="8"/>
      <c r="J42" s="8"/>
    </row>
    <row r="43" customFormat="false" ht="30" hidden="false" customHeight="false" outlineLevel="0" collapsed="false">
      <c r="A43" s="38" t="s">
        <v>51</v>
      </c>
      <c r="B43" s="35" t="s">
        <v>24</v>
      </c>
      <c r="C43" s="35" t="s">
        <v>47</v>
      </c>
      <c r="D43" s="39" t="s">
        <v>52</v>
      </c>
      <c r="E43" s="39"/>
      <c r="F43" s="36" t="n">
        <f aca="false">F44</f>
        <v>4720</v>
      </c>
      <c r="H43" s="7" t="n">
        <f aca="false">H44</f>
        <v>4720</v>
      </c>
      <c r="I43" s="8"/>
      <c r="J43" s="8"/>
    </row>
    <row r="44" customFormat="false" ht="49.5" hidden="false" customHeight="true" outlineLevel="0" collapsed="false">
      <c r="A44" s="34" t="s">
        <v>34</v>
      </c>
      <c r="B44" s="35" t="s">
        <v>24</v>
      </c>
      <c r="C44" s="35" t="s">
        <v>47</v>
      </c>
      <c r="D44" s="39" t="s">
        <v>52</v>
      </c>
      <c r="E44" s="39" t="n">
        <v>100</v>
      </c>
      <c r="F44" s="36" t="n">
        <v>4720</v>
      </c>
      <c r="H44" s="7" t="n">
        <v>4720</v>
      </c>
      <c r="I44" s="8"/>
      <c r="J44" s="8"/>
    </row>
    <row r="45" customFormat="false" ht="15" hidden="false" customHeight="false" outlineLevel="0" collapsed="false">
      <c r="A45" s="30" t="s">
        <v>53</v>
      </c>
      <c r="B45" s="31" t="s">
        <v>24</v>
      </c>
      <c r="C45" s="31" t="s">
        <v>54</v>
      </c>
      <c r="D45" s="31"/>
      <c r="E45" s="31"/>
      <c r="F45" s="32" t="n">
        <f aca="false">F46</f>
        <v>5</v>
      </c>
      <c r="H45" s="33" t="n">
        <f aca="false">H46</f>
        <v>5</v>
      </c>
      <c r="I45" s="8"/>
      <c r="J45" s="8"/>
    </row>
    <row r="46" customFormat="false" ht="42" hidden="false" customHeight="true" outlineLevel="0" collapsed="false">
      <c r="A46" s="34" t="s">
        <v>28</v>
      </c>
      <c r="B46" s="35" t="s">
        <v>24</v>
      </c>
      <c r="C46" s="35" t="s">
        <v>54</v>
      </c>
      <c r="D46" s="35" t="s">
        <v>29</v>
      </c>
      <c r="E46" s="35"/>
      <c r="F46" s="36" t="n">
        <f aca="false">F47</f>
        <v>5</v>
      </c>
      <c r="H46" s="7" t="n">
        <f aca="false">H47</f>
        <v>5</v>
      </c>
      <c r="I46" s="8"/>
      <c r="J46" s="8"/>
    </row>
    <row r="47" customFormat="false" ht="36" hidden="false" customHeight="true" outlineLevel="0" collapsed="false">
      <c r="A47" s="30" t="s">
        <v>30</v>
      </c>
      <c r="B47" s="31" t="s">
        <v>24</v>
      </c>
      <c r="C47" s="31" t="s">
        <v>54</v>
      </c>
      <c r="D47" s="31" t="s">
        <v>31</v>
      </c>
      <c r="E47" s="31"/>
      <c r="F47" s="32" t="n">
        <f aca="false">F48</f>
        <v>5</v>
      </c>
      <c r="H47" s="33" t="n">
        <f aca="false">H48</f>
        <v>5</v>
      </c>
      <c r="I47" s="8"/>
      <c r="J47" s="8"/>
    </row>
    <row r="48" customFormat="false" ht="51" hidden="false" customHeight="true" outlineLevel="0" collapsed="false">
      <c r="A48" s="38" t="s">
        <v>55</v>
      </c>
      <c r="B48" s="35" t="s">
        <v>24</v>
      </c>
      <c r="C48" s="35" t="s">
        <v>54</v>
      </c>
      <c r="D48" s="39" t="s">
        <v>56</v>
      </c>
      <c r="E48" s="39"/>
      <c r="F48" s="36" t="n">
        <f aca="false">F49</f>
        <v>5</v>
      </c>
      <c r="H48" s="7" t="n">
        <f aca="false">H49</f>
        <v>5</v>
      </c>
      <c r="I48" s="8"/>
      <c r="J48" s="8"/>
    </row>
    <row r="49" customFormat="false" ht="30" hidden="false" customHeight="false" outlineLevel="0" collapsed="false">
      <c r="A49" s="38" t="s">
        <v>42</v>
      </c>
      <c r="B49" s="35" t="s">
        <v>24</v>
      </c>
      <c r="C49" s="35" t="s">
        <v>54</v>
      </c>
      <c r="D49" s="39" t="s">
        <v>56</v>
      </c>
      <c r="E49" s="39" t="n">
        <v>200</v>
      </c>
      <c r="F49" s="36" t="n">
        <v>5</v>
      </c>
      <c r="H49" s="7" t="n">
        <v>5</v>
      </c>
      <c r="I49" s="8"/>
      <c r="J49" s="8"/>
    </row>
    <row r="50" customFormat="false" ht="39" hidden="false" customHeight="true" outlineLevel="0" collapsed="false">
      <c r="A50" s="30" t="s">
        <v>57</v>
      </c>
      <c r="B50" s="31" t="s">
        <v>24</v>
      </c>
      <c r="C50" s="31" t="s">
        <v>58</v>
      </c>
      <c r="D50" s="31"/>
      <c r="E50" s="31"/>
      <c r="F50" s="32" t="n">
        <f aca="false">F51</f>
        <v>8100.5</v>
      </c>
      <c r="H50" s="33" t="n">
        <f aca="false">H51</f>
        <v>7191.8</v>
      </c>
      <c r="I50" s="8"/>
      <c r="J50" s="8"/>
    </row>
    <row r="51" customFormat="false" ht="36.75" hidden="false" customHeight="true" outlineLevel="0" collapsed="false">
      <c r="A51" s="34" t="s">
        <v>28</v>
      </c>
      <c r="B51" s="35" t="s">
        <v>24</v>
      </c>
      <c r="C51" s="35" t="s">
        <v>58</v>
      </c>
      <c r="D51" s="35" t="s">
        <v>29</v>
      </c>
      <c r="E51" s="31"/>
      <c r="F51" s="36" t="n">
        <f aca="false">F52</f>
        <v>8100.5</v>
      </c>
      <c r="H51" s="7" t="n">
        <f aca="false">H52</f>
        <v>7191.8</v>
      </c>
      <c r="I51" s="8"/>
      <c r="J51" s="8"/>
    </row>
    <row r="52" customFormat="false" ht="66.75" hidden="false" customHeight="true" outlineLevel="0" collapsed="false">
      <c r="A52" s="37" t="s">
        <v>59</v>
      </c>
      <c r="B52" s="31" t="s">
        <v>24</v>
      </c>
      <c r="C52" s="31" t="s">
        <v>58</v>
      </c>
      <c r="D52" s="41" t="s">
        <v>60</v>
      </c>
      <c r="E52" s="31"/>
      <c r="F52" s="36" t="n">
        <f aca="false">F53+F56</f>
        <v>8100.5</v>
      </c>
      <c r="H52" s="7" t="n">
        <f aca="false">H53+H56</f>
        <v>7191.8</v>
      </c>
      <c r="I52" s="8"/>
      <c r="J52" s="8"/>
    </row>
    <row r="53" customFormat="false" ht="30" hidden="false" customHeight="false" outlineLevel="0" collapsed="false">
      <c r="A53" s="42" t="s">
        <v>40</v>
      </c>
      <c r="B53" s="35" t="s">
        <v>24</v>
      </c>
      <c r="C53" s="35" t="s">
        <v>58</v>
      </c>
      <c r="D53" s="39" t="s">
        <v>61</v>
      </c>
      <c r="E53" s="31"/>
      <c r="F53" s="36" t="n">
        <f aca="false">F54+F55</f>
        <v>7925.1</v>
      </c>
      <c r="H53" s="7" t="n">
        <f aca="false">H54+H55</f>
        <v>7016.4</v>
      </c>
      <c r="I53" s="8"/>
      <c r="J53" s="8"/>
    </row>
    <row r="54" customFormat="false" ht="45" hidden="false" customHeight="false" outlineLevel="0" collapsed="false">
      <c r="A54" s="42" t="s">
        <v>34</v>
      </c>
      <c r="B54" s="35" t="s">
        <v>24</v>
      </c>
      <c r="C54" s="35" t="s">
        <v>58</v>
      </c>
      <c r="D54" s="39" t="s">
        <v>61</v>
      </c>
      <c r="E54" s="35" t="s">
        <v>35</v>
      </c>
      <c r="F54" s="36" t="n">
        <f aca="false">H54+I54</f>
        <v>7203.7</v>
      </c>
      <c r="H54" s="7" t="n">
        <v>6295</v>
      </c>
      <c r="I54" s="43" t="n">
        <v>908.7</v>
      </c>
      <c r="J54" s="8"/>
    </row>
    <row r="55" customFormat="false" ht="30" hidden="false" customHeight="false" outlineLevel="0" collapsed="false">
      <c r="A55" s="44" t="s">
        <v>42</v>
      </c>
      <c r="B55" s="35" t="s">
        <v>24</v>
      </c>
      <c r="C55" s="35" t="s">
        <v>58</v>
      </c>
      <c r="D55" s="39" t="s">
        <v>61</v>
      </c>
      <c r="E55" s="35" t="s">
        <v>43</v>
      </c>
      <c r="F55" s="36" t="n">
        <v>721.4</v>
      </c>
      <c r="H55" s="7" t="n">
        <v>721.4</v>
      </c>
      <c r="I55" s="8"/>
      <c r="J55" s="8"/>
    </row>
    <row r="56" customFormat="false" ht="30" hidden="false" customHeight="false" outlineLevel="0" collapsed="false">
      <c r="A56" s="44" t="s">
        <v>51</v>
      </c>
      <c r="B56" s="35" t="s">
        <v>24</v>
      </c>
      <c r="C56" s="35" t="s">
        <v>58</v>
      </c>
      <c r="D56" s="39" t="s">
        <v>62</v>
      </c>
      <c r="E56" s="35"/>
      <c r="F56" s="36" t="n">
        <f aca="false">F57</f>
        <v>175.4</v>
      </c>
      <c r="H56" s="7" t="n">
        <f aca="false">H57</f>
        <v>175.4</v>
      </c>
      <c r="I56" s="8"/>
      <c r="J56" s="8"/>
    </row>
    <row r="57" customFormat="false" ht="45" hidden="false" customHeight="false" outlineLevel="0" collapsed="false">
      <c r="A57" s="34" t="s">
        <v>34</v>
      </c>
      <c r="B57" s="35" t="s">
        <v>24</v>
      </c>
      <c r="C57" s="35" t="s">
        <v>58</v>
      </c>
      <c r="D57" s="39" t="s">
        <v>62</v>
      </c>
      <c r="E57" s="39" t="n">
        <v>100</v>
      </c>
      <c r="F57" s="36" t="n">
        <v>175.4</v>
      </c>
      <c r="H57" s="7" t="n">
        <v>175.4</v>
      </c>
      <c r="I57" s="8"/>
      <c r="J57" s="8"/>
    </row>
    <row r="58" customFormat="false" ht="15" hidden="false" customHeight="false" outlineLevel="0" collapsed="false">
      <c r="A58" s="37" t="s">
        <v>63</v>
      </c>
      <c r="B58" s="31" t="s">
        <v>24</v>
      </c>
      <c r="C58" s="31" t="s">
        <v>64</v>
      </c>
      <c r="D58" s="41"/>
      <c r="E58" s="41"/>
      <c r="F58" s="32" t="n">
        <f aca="false">F59</f>
        <v>3318.8</v>
      </c>
      <c r="H58" s="33" t="n">
        <f aca="false">H59</f>
        <v>896</v>
      </c>
      <c r="I58" s="8"/>
      <c r="J58" s="8"/>
    </row>
    <row r="59" customFormat="false" ht="30" hidden="false" customHeight="false" outlineLevel="0" collapsed="false">
      <c r="A59" s="38" t="s">
        <v>65</v>
      </c>
      <c r="B59" s="35" t="s">
        <v>24</v>
      </c>
      <c r="C59" s="35" t="s">
        <v>64</v>
      </c>
      <c r="D59" s="35" t="s">
        <v>66</v>
      </c>
      <c r="E59" s="39"/>
      <c r="F59" s="36" t="n">
        <f aca="false">F60</f>
        <v>3318.8</v>
      </c>
      <c r="H59" s="7" t="n">
        <f aca="false">H60</f>
        <v>896</v>
      </c>
      <c r="I59" s="8"/>
      <c r="J59" s="8"/>
    </row>
    <row r="60" customFormat="false" ht="15" hidden="false" customHeight="false" outlineLevel="0" collapsed="false">
      <c r="A60" s="38" t="s">
        <v>67</v>
      </c>
      <c r="B60" s="35" t="s">
        <v>24</v>
      </c>
      <c r="C60" s="35" t="s">
        <v>64</v>
      </c>
      <c r="D60" s="39" t="s">
        <v>68</v>
      </c>
      <c r="E60" s="39"/>
      <c r="F60" s="36" t="n">
        <f aca="false">F61+F63</f>
        <v>3318.8</v>
      </c>
      <c r="H60" s="7" t="n">
        <f aca="false">H61+H63</f>
        <v>896</v>
      </c>
      <c r="I60" s="8"/>
      <c r="J60" s="8"/>
    </row>
    <row r="61" customFormat="false" ht="21.75" hidden="false" customHeight="true" outlineLevel="0" collapsed="false">
      <c r="A61" s="38" t="s">
        <v>69</v>
      </c>
      <c r="B61" s="35" t="s">
        <v>24</v>
      </c>
      <c r="C61" s="35" t="s">
        <v>64</v>
      </c>
      <c r="D61" s="39" t="s">
        <v>70</v>
      </c>
      <c r="E61" s="39"/>
      <c r="F61" s="36" t="n">
        <f aca="false">F62</f>
        <v>2918.8</v>
      </c>
      <c r="H61" s="7" t="n">
        <f aca="false">H62</f>
        <v>496</v>
      </c>
      <c r="I61" s="8"/>
      <c r="J61" s="8"/>
    </row>
    <row r="62" customFormat="false" ht="15" hidden="false" customHeight="false" outlineLevel="0" collapsed="false">
      <c r="A62" s="38" t="s">
        <v>49</v>
      </c>
      <c r="B62" s="35" t="s">
        <v>24</v>
      </c>
      <c r="C62" s="35" t="s">
        <v>64</v>
      </c>
      <c r="D62" s="39" t="s">
        <v>70</v>
      </c>
      <c r="E62" s="39" t="n">
        <v>800</v>
      </c>
      <c r="F62" s="36" t="n">
        <f aca="false">H62+I62+J62+K62+L62</f>
        <v>2918.8</v>
      </c>
      <c r="H62" s="7" t="n">
        <v>496</v>
      </c>
      <c r="I62" s="8" t="n">
        <v>-27.2</v>
      </c>
      <c r="J62" s="8" t="n">
        <v>3403</v>
      </c>
      <c r="K62" s="48" t="n">
        <v>-150</v>
      </c>
      <c r="L62" s="48" t="n">
        <v>-803</v>
      </c>
    </row>
    <row r="63" customFormat="false" ht="45" hidden="false" customHeight="false" outlineLevel="0" collapsed="false">
      <c r="A63" s="44" t="s">
        <v>71</v>
      </c>
      <c r="B63" s="35" t="s">
        <v>24</v>
      </c>
      <c r="C63" s="35" t="s">
        <v>64</v>
      </c>
      <c r="D63" s="39" t="s">
        <v>72</v>
      </c>
      <c r="E63" s="39"/>
      <c r="F63" s="36" t="n">
        <f aca="false">F64</f>
        <v>400</v>
      </c>
      <c r="H63" s="7" t="n">
        <f aca="false">H64</f>
        <v>400</v>
      </c>
      <c r="I63" s="8"/>
      <c r="J63" s="8"/>
    </row>
    <row r="64" customFormat="false" ht="15" hidden="false" customHeight="false" outlineLevel="0" collapsed="false">
      <c r="A64" s="44" t="s">
        <v>49</v>
      </c>
      <c r="B64" s="35" t="s">
        <v>24</v>
      </c>
      <c r="C64" s="35" t="s">
        <v>64</v>
      </c>
      <c r="D64" s="39" t="s">
        <v>72</v>
      </c>
      <c r="E64" s="39" t="n">
        <v>800</v>
      </c>
      <c r="F64" s="36" t="n">
        <v>400</v>
      </c>
      <c r="H64" s="7" t="n">
        <v>400</v>
      </c>
      <c r="I64" s="8"/>
      <c r="J64" s="8"/>
    </row>
    <row r="65" customFormat="false" ht="15" hidden="false" customHeight="false" outlineLevel="0" collapsed="false">
      <c r="A65" s="30" t="s">
        <v>73</v>
      </c>
      <c r="B65" s="31" t="s">
        <v>24</v>
      </c>
      <c r="C65" s="31" t="s">
        <v>74</v>
      </c>
      <c r="D65" s="31"/>
      <c r="E65" s="31"/>
      <c r="F65" s="32" t="n">
        <f aca="false">F66+F93+F73+F106</f>
        <v>7359.1</v>
      </c>
      <c r="H65" s="33" t="n">
        <f aca="false">H66+H93+H73</f>
        <v>7167.5</v>
      </c>
      <c r="I65" s="8"/>
      <c r="J65" s="8"/>
    </row>
    <row r="66" customFormat="false" ht="35.25" hidden="false" customHeight="true" outlineLevel="0" collapsed="false">
      <c r="A66" s="34" t="s">
        <v>75</v>
      </c>
      <c r="B66" s="35" t="s">
        <v>24</v>
      </c>
      <c r="C66" s="35" t="s">
        <v>74</v>
      </c>
      <c r="D66" s="35" t="s">
        <v>76</v>
      </c>
      <c r="E66" s="31"/>
      <c r="F66" s="36" t="n">
        <f aca="false">F67</f>
        <v>2519.8</v>
      </c>
      <c r="H66" s="7" t="n">
        <f aca="false">H67</f>
        <v>2519.8</v>
      </c>
      <c r="I66" s="8"/>
      <c r="J66" s="8"/>
    </row>
    <row r="67" customFormat="false" ht="30" hidden="false" customHeight="false" outlineLevel="0" collapsed="false">
      <c r="A67" s="40" t="s">
        <v>77</v>
      </c>
      <c r="B67" s="31" t="s">
        <v>24</v>
      </c>
      <c r="C67" s="31" t="s">
        <v>74</v>
      </c>
      <c r="D67" s="41" t="s">
        <v>78</v>
      </c>
      <c r="E67" s="41"/>
      <c r="F67" s="32" t="n">
        <f aca="false">F68+F70</f>
        <v>2519.8</v>
      </c>
      <c r="H67" s="33" t="n">
        <f aca="false">H68+H70</f>
        <v>2519.8</v>
      </c>
      <c r="I67" s="8"/>
      <c r="J67" s="8"/>
    </row>
    <row r="68" customFormat="false" ht="48" hidden="false" customHeight="true" outlineLevel="0" collapsed="false">
      <c r="A68" s="34" t="s">
        <v>79</v>
      </c>
      <c r="B68" s="35" t="s">
        <v>24</v>
      </c>
      <c r="C68" s="35" t="s">
        <v>74</v>
      </c>
      <c r="D68" s="39" t="s">
        <v>80</v>
      </c>
      <c r="E68" s="39"/>
      <c r="F68" s="36" t="n">
        <f aca="false">F69</f>
        <v>842.5</v>
      </c>
      <c r="H68" s="7" t="n">
        <f aca="false">H69</f>
        <v>842.5</v>
      </c>
      <c r="I68" s="8"/>
      <c r="J68" s="8"/>
    </row>
    <row r="69" customFormat="false" ht="30" hidden="false" customHeight="false" outlineLevel="0" collapsed="false">
      <c r="A69" s="44" t="s">
        <v>42</v>
      </c>
      <c r="B69" s="35" t="s">
        <v>24</v>
      </c>
      <c r="C69" s="35" t="s">
        <v>74</v>
      </c>
      <c r="D69" s="39" t="s">
        <v>80</v>
      </c>
      <c r="E69" s="35" t="s">
        <v>43</v>
      </c>
      <c r="F69" s="36" t="n">
        <v>842.5</v>
      </c>
      <c r="H69" s="7" t="n">
        <v>842.5</v>
      </c>
      <c r="I69" s="8"/>
      <c r="J69" s="8"/>
    </row>
    <row r="70" customFormat="false" ht="48" hidden="false" customHeight="true" outlineLevel="0" collapsed="false">
      <c r="A70" s="38" t="s">
        <v>81</v>
      </c>
      <c r="B70" s="35" t="s">
        <v>24</v>
      </c>
      <c r="C70" s="35" t="s">
        <v>74</v>
      </c>
      <c r="D70" s="39" t="s">
        <v>82</v>
      </c>
      <c r="E70" s="35"/>
      <c r="F70" s="36" t="n">
        <f aca="false">F71+F72</f>
        <v>1677.3</v>
      </c>
      <c r="H70" s="7" t="n">
        <f aca="false">H71+H72</f>
        <v>1677.3</v>
      </c>
      <c r="I70" s="8"/>
      <c r="J70" s="8"/>
    </row>
    <row r="71" customFormat="false" ht="30" hidden="false" customHeight="false" outlineLevel="0" collapsed="false">
      <c r="A71" s="44" t="s">
        <v>42</v>
      </c>
      <c r="B71" s="35" t="s">
        <v>24</v>
      </c>
      <c r="C71" s="35" t="s">
        <v>74</v>
      </c>
      <c r="D71" s="39" t="s">
        <v>82</v>
      </c>
      <c r="E71" s="35" t="s">
        <v>43</v>
      </c>
      <c r="F71" s="36" t="n">
        <v>1627.3</v>
      </c>
      <c r="H71" s="7" t="n">
        <v>1627.3</v>
      </c>
      <c r="I71" s="8"/>
      <c r="J71" s="8"/>
    </row>
    <row r="72" customFormat="false" ht="15" hidden="false" customHeight="false" outlineLevel="0" collapsed="false">
      <c r="A72" s="38" t="s">
        <v>49</v>
      </c>
      <c r="B72" s="35" t="s">
        <v>24</v>
      </c>
      <c r="C72" s="35" t="s">
        <v>74</v>
      </c>
      <c r="D72" s="39" t="s">
        <v>82</v>
      </c>
      <c r="E72" s="35" t="s">
        <v>50</v>
      </c>
      <c r="F72" s="49" t="n">
        <v>50</v>
      </c>
      <c r="H72" s="50" t="n">
        <v>50</v>
      </c>
      <c r="I72" s="8"/>
      <c r="J72" s="8"/>
    </row>
    <row r="73" customFormat="false" ht="30" hidden="false" customHeight="false" outlineLevel="0" collapsed="false">
      <c r="A73" s="38" t="s">
        <v>83</v>
      </c>
      <c r="B73" s="35" t="s">
        <v>24</v>
      </c>
      <c r="C73" s="35" t="s">
        <v>74</v>
      </c>
      <c r="D73" s="35" t="s">
        <v>84</v>
      </c>
      <c r="E73" s="35"/>
      <c r="F73" s="36" t="n">
        <f aca="false">F74+F84</f>
        <v>892.7</v>
      </c>
      <c r="H73" s="7" t="n">
        <f aca="false">H74+H84</f>
        <v>892.7</v>
      </c>
      <c r="I73" s="8"/>
      <c r="J73" s="8"/>
    </row>
    <row r="74" customFormat="false" ht="65.25" hidden="false" customHeight="true" outlineLevel="0" collapsed="false">
      <c r="A74" s="37" t="s">
        <v>85</v>
      </c>
      <c r="B74" s="35" t="s">
        <v>24</v>
      </c>
      <c r="C74" s="35" t="s">
        <v>74</v>
      </c>
      <c r="D74" s="41" t="s">
        <v>86</v>
      </c>
      <c r="E74" s="31"/>
      <c r="F74" s="32" t="n">
        <f aca="false">F75+F78+F81</f>
        <v>290.1</v>
      </c>
      <c r="H74" s="33" t="n">
        <f aca="false">H75+H78+H81</f>
        <v>290.1</v>
      </c>
      <c r="I74" s="8"/>
      <c r="J74" s="8"/>
    </row>
    <row r="75" customFormat="false" ht="30" hidden="false" customHeight="false" outlineLevel="0" collapsed="false">
      <c r="A75" s="34" t="s">
        <v>87</v>
      </c>
      <c r="B75" s="35" t="s">
        <v>24</v>
      </c>
      <c r="C75" s="35" t="s">
        <v>74</v>
      </c>
      <c r="D75" s="39" t="s">
        <v>88</v>
      </c>
      <c r="E75" s="31"/>
      <c r="F75" s="36" t="n">
        <f aca="false">F76+F77</f>
        <v>96.2</v>
      </c>
      <c r="H75" s="7" t="n">
        <f aca="false">H76+H77</f>
        <v>96.2</v>
      </c>
      <c r="I75" s="8"/>
      <c r="J75" s="8"/>
    </row>
    <row r="76" customFormat="false" ht="45" hidden="false" customHeight="false" outlineLevel="0" collapsed="false">
      <c r="A76" s="42" t="s">
        <v>34</v>
      </c>
      <c r="B76" s="35" t="s">
        <v>24</v>
      </c>
      <c r="C76" s="35" t="s">
        <v>74</v>
      </c>
      <c r="D76" s="39" t="s">
        <v>88</v>
      </c>
      <c r="E76" s="35" t="s">
        <v>35</v>
      </c>
      <c r="F76" s="36" t="n">
        <v>16</v>
      </c>
      <c r="H76" s="7" t="n">
        <v>16</v>
      </c>
      <c r="I76" s="8"/>
      <c r="J76" s="8"/>
    </row>
    <row r="77" customFormat="false" ht="30" hidden="false" customHeight="false" outlineLevel="0" collapsed="false">
      <c r="A77" s="44" t="s">
        <v>42</v>
      </c>
      <c r="B77" s="35" t="s">
        <v>24</v>
      </c>
      <c r="C77" s="35" t="s">
        <v>74</v>
      </c>
      <c r="D77" s="39" t="s">
        <v>88</v>
      </c>
      <c r="E77" s="35" t="s">
        <v>43</v>
      </c>
      <c r="F77" s="36" t="n">
        <v>80.2</v>
      </c>
      <c r="H77" s="7" t="n">
        <v>80.2</v>
      </c>
      <c r="I77" s="8"/>
      <c r="J77" s="8"/>
    </row>
    <row r="78" customFormat="false" ht="48" hidden="false" customHeight="true" outlineLevel="0" collapsed="false">
      <c r="A78" s="45" t="s">
        <v>89</v>
      </c>
      <c r="B78" s="35" t="s">
        <v>24</v>
      </c>
      <c r="C78" s="35" t="s">
        <v>74</v>
      </c>
      <c r="D78" s="39" t="s">
        <v>90</v>
      </c>
      <c r="E78" s="39"/>
      <c r="F78" s="36" t="n">
        <f aca="false">F79+F80</f>
        <v>192</v>
      </c>
      <c r="H78" s="7" t="n">
        <f aca="false">H79+H80</f>
        <v>192</v>
      </c>
      <c r="I78" s="8"/>
      <c r="J78" s="8"/>
    </row>
    <row r="79" customFormat="false" ht="51" hidden="false" customHeight="true" outlineLevel="0" collapsed="false">
      <c r="A79" s="34" t="s">
        <v>34</v>
      </c>
      <c r="B79" s="35" t="s">
        <v>24</v>
      </c>
      <c r="C79" s="35" t="s">
        <v>74</v>
      </c>
      <c r="D79" s="39" t="s">
        <v>90</v>
      </c>
      <c r="E79" s="39" t="n">
        <v>100</v>
      </c>
      <c r="F79" s="36" t="n">
        <v>181.8</v>
      </c>
      <c r="H79" s="7" t="n">
        <v>181.8</v>
      </c>
      <c r="I79" s="8"/>
      <c r="J79" s="8"/>
    </row>
    <row r="80" customFormat="false" ht="30" hidden="false" customHeight="false" outlineLevel="0" collapsed="false">
      <c r="A80" s="44" t="s">
        <v>42</v>
      </c>
      <c r="B80" s="35" t="s">
        <v>24</v>
      </c>
      <c r="C80" s="35" t="s">
        <v>74</v>
      </c>
      <c r="D80" s="39" t="s">
        <v>90</v>
      </c>
      <c r="E80" s="39" t="n">
        <v>200</v>
      </c>
      <c r="F80" s="36" t="n">
        <v>10.2</v>
      </c>
      <c r="H80" s="7" t="n">
        <v>10.2</v>
      </c>
      <c r="I80" s="8"/>
      <c r="J80" s="8"/>
    </row>
    <row r="81" customFormat="false" ht="45" hidden="false" customHeight="false" outlineLevel="0" collapsed="false">
      <c r="A81" s="45" t="s">
        <v>91</v>
      </c>
      <c r="B81" s="35" t="s">
        <v>24</v>
      </c>
      <c r="C81" s="35" t="s">
        <v>74</v>
      </c>
      <c r="D81" s="39" t="s">
        <v>92</v>
      </c>
      <c r="E81" s="39"/>
      <c r="F81" s="36" t="n">
        <f aca="false">F82+F83</f>
        <v>1.9</v>
      </c>
      <c r="H81" s="7" t="n">
        <f aca="false">H82+H83</f>
        <v>1.9</v>
      </c>
      <c r="I81" s="8"/>
      <c r="J81" s="8"/>
    </row>
    <row r="82" customFormat="false" ht="52.5" hidden="false" customHeight="true" outlineLevel="0" collapsed="false">
      <c r="A82" s="34" t="s">
        <v>34</v>
      </c>
      <c r="B82" s="35" t="s">
        <v>24</v>
      </c>
      <c r="C82" s="35" t="s">
        <v>74</v>
      </c>
      <c r="D82" s="39" t="s">
        <v>92</v>
      </c>
      <c r="E82" s="39" t="n">
        <v>100</v>
      </c>
      <c r="F82" s="36" t="n">
        <v>1.8</v>
      </c>
      <c r="H82" s="7" t="n">
        <v>1.8</v>
      </c>
      <c r="I82" s="8"/>
      <c r="J82" s="8"/>
    </row>
    <row r="83" customFormat="false" ht="30" hidden="false" customHeight="false" outlineLevel="0" collapsed="false">
      <c r="A83" s="44" t="s">
        <v>42</v>
      </c>
      <c r="B83" s="35" t="s">
        <v>24</v>
      </c>
      <c r="C83" s="35" t="s">
        <v>74</v>
      </c>
      <c r="D83" s="39" t="s">
        <v>92</v>
      </c>
      <c r="E83" s="39" t="n">
        <v>200</v>
      </c>
      <c r="F83" s="36" t="n">
        <v>0.1</v>
      </c>
      <c r="H83" s="7" t="n">
        <v>0.1</v>
      </c>
      <c r="I83" s="8"/>
      <c r="J83" s="8"/>
    </row>
    <row r="84" customFormat="false" ht="60.75" hidden="false" customHeight="true" outlineLevel="0" collapsed="false">
      <c r="A84" s="30" t="s">
        <v>93</v>
      </c>
      <c r="B84" s="31" t="s">
        <v>24</v>
      </c>
      <c r="C84" s="31" t="s">
        <v>74</v>
      </c>
      <c r="D84" s="41" t="s">
        <v>94</v>
      </c>
      <c r="E84" s="41"/>
      <c r="F84" s="32" t="n">
        <f aca="false">F85+F87+F89+F91</f>
        <v>602.6</v>
      </c>
      <c r="H84" s="33" t="n">
        <f aca="false">H85+H87+H89+H91</f>
        <v>602.6</v>
      </c>
      <c r="I84" s="8"/>
      <c r="J84" s="8"/>
    </row>
    <row r="85" customFormat="false" ht="36" hidden="false" customHeight="true" outlineLevel="0" collapsed="false">
      <c r="A85" s="34" t="s">
        <v>95</v>
      </c>
      <c r="B85" s="35" t="s">
        <v>24</v>
      </c>
      <c r="C85" s="35" t="s">
        <v>74</v>
      </c>
      <c r="D85" s="39" t="s">
        <v>96</v>
      </c>
      <c r="E85" s="39"/>
      <c r="F85" s="36" t="n">
        <f aca="false">F86</f>
        <v>10.4</v>
      </c>
      <c r="H85" s="7" t="n">
        <f aca="false">H86</f>
        <v>10.4</v>
      </c>
      <c r="I85" s="8"/>
      <c r="J85" s="8"/>
    </row>
    <row r="86" customFormat="false" ht="30" hidden="false" customHeight="false" outlineLevel="0" collapsed="false">
      <c r="A86" s="44" t="s">
        <v>42</v>
      </c>
      <c r="B86" s="35" t="s">
        <v>24</v>
      </c>
      <c r="C86" s="35" t="s">
        <v>74</v>
      </c>
      <c r="D86" s="39" t="s">
        <v>96</v>
      </c>
      <c r="E86" s="39" t="n">
        <v>200</v>
      </c>
      <c r="F86" s="36" t="n">
        <v>10.4</v>
      </c>
      <c r="H86" s="7" t="n">
        <v>10.4</v>
      </c>
      <c r="I86" s="8"/>
      <c r="J86" s="8"/>
    </row>
    <row r="87" customFormat="false" ht="30" hidden="false" customHeight="false" outlineLevel="0" collapsed="false">
      <c r="A87" s="38" t="s">
        <v>97</v>
      </c>
      <c r="B87" s="35" t="s">
        <v>24</v>
      </c>
      <c r="C87" s="35" t="s">
        <v>74</v>
      </c>
      <c r="D87" s="39" t="s">
        <v>98</v>
      </c>
      <c r="E87" s="39"/>
      <c r="F87" s="36" t="n">
        <f aca="false">F88</f>
        <v>10.4</v>
      </c>
      <c r="H87" s="7" t="n">
        <f aca="false">H88</f>
        <v>10.4</v>
      </c>
      <c r="I87" s="8"/>
      <c r="J87" s="8"/>
    </row>
    <row r="88" customFormat="false" ht="30" hidden="false" customHeight="false" outlineLevel="0" collapsed="false">
      <c r="A88" s="38" t="s">
        <v>42</v>
      </c>
      <c r="B88" s="35" t="s">
        <v>24</v>
      </c>
      <c r="C88" s="35" t="s">
        <v>74</v>
      </c>
      <c r="D88" s="39" t="s">
        <v>98</v>
      </c>
      <c r="E88" s="39" t="n">
        <v>200</v>
      </c>
      <c r="F88" s="36" t="n">
        <v>10.4</v>
      </c>
      <c r="H88" s="7" t="n">
        <v>10.4</v>
      </c>
      <c r="I88" s="8"/>
      <c r="J88" s="8"/>
    </row>
    <row r="89" customFormat="false" ht="61.5" hidden="false" customHeight="true" outlineLevel="0" collapsed="false">
      <c r="A89" s="38" t="s">
        <v>99</v>
      </c>
      <c r="B89" s="35" t="s">
        <v>24</v>
      </c>
      <c r="C89" s="35" t="s">
        <v>74</v>
      </c>
      <c r="D89" s="39" t="s">
        <v>100</v>
      </c>
      <c r="E89" s="35"/>
      <c r="F89" s="36" t="n">
        <f aca="false">F90</f>
        <v>576</v>
      </c>
      <c r="H89" s="7" t="n">
        <f aca="false">H90</f>
        <v>576</v>
      </c>
      <c r="I89" s="8"/>
      <c r="J89" s="8"/>
    </row>
    <row r="90" customFormat="false" ht="51" hidden="false" customHeight="true" outlineLevel="0" collapsed="false">
      <c r="A90" s="34" t="s">
        <v>34</v>
      </c>
      <c r="B90" s="35" t="s">
        <v>24</v>
      </c>
      <c r="C90" s="35" t="s">
        <v>74</v>
      </c>
      <c r="D90" s="39" t="s">
        <v>100</v>
      </c>
      <c r="E90" s="35" t="s">
        <v>35</v>
      </c>
      <c r="F90" s="36" t="n">
        <v>576</v>
      </c>
      <c r="H90" s="7" t="n">
        <v>576</v>
      </c>
      <c r="I90" s="8"/>
      <c r="J90" s="8"/>
    </row>
    <row r="91" customFormat="false" ht="66.75" hidden="false" customHeight="true" outlineLevel="0" collapsed="false">
      <c r="A91" s="38" t="s">
        <v>101</v>
      </c>
      <c r="B91" s="35" t="s">
        <v>24</v>
      </c>
      <c r="C91" s="35" t="s">
        <v>74</v>
      </c>
      <c r="D91" s="39" t="s">
        <v>102</v>
      </c>
      <c r="E91" s="35"/>
      <c r="F91" s="36" t="n">
        <f aca="false">F92</f>
        <v>5.8</v>
      </c>
      <c r="H91" s="7" t="n">
        <f aca="false">H92</f>
        <v>5.8</v>
      </c>
      <c r="I91" s="8"/>
      <c r="J91" s="8"/>
    </row>
    <row r="92" customFormat="false" ht="45" hidden="false" customHeight="false" outlineLevel="0" collapsed="false">
      <c r="A92" s="34" t="s">
        <v>34</v>
      </c>
      <c r="B92" s="35" t="s">
        <v>24</v>
      </c>
      <c r="C92" s="35" t="s">
        <v>74</v>
      </c>
      <c r="D92" s="39" t="s">
        <v>102</v>
      </c>
      <c r="E92" s="35" t="s">
        <v>35</v>
      </c>
      <c r="F92" s="36" t="n">
        <v>5.8</v>
      </c>
      <c r="H92" s="7" t="n">
        <v>5.8</v>
      </c>
      <c r="I92" s="8"/>
      <c r="J92" s="8"/>
    </row>
    <row r="93" customFormat="false" ht="41.25" hidden="false" customHeight="true" outlineLevel="0" collapsed="false">
      <c r="A93" s="34" t="s">
        <v>28</v>
      </c>
      <c r="B93" s="35" t="s">
        <v>24</v>
      </c>
      <c r="C93" s="35" t="s">
        <v>74</v>
      </c>
      <c r="D93" s="39" t="s">
        <v>29</v>
      </c>
      <c r="E93" s="35"/>
      <c r="F93" s="36" t="n">
        <f aca="false">F94</f>
        <v>3846</v>
      </c>
      <c r="H93" s="7" t="n">
        <f aca="false">H94</f>
        <v>3755</v>
      </c>
      <c r="I93" s="8"/>
      <c r="J93" s="8"/>
    </row>
    <row r="94" customFormat="false" ht="46.5" hidden="false" customHeight="true" outlineLevel="0" collapsed="false">
      <c r="A94" s="30" t="s">
        <v>30</v>
      </c>
      <c r="B94" s="31" t="s">
        <v>24</v>
      </c>
      <c r="C94" s="31" t="s">
        <v>74</v>
      </c>
      <c r="D94" s="41" t="s">
        <v>31</v>
      </c>
      <c r="E94" s="31"/>
      <c r="F94" s="32" t="n">
        <f aca="false">F95+F98+F101+F104</f>
        <v>3846</v>
      </c>
      <c r="H94" s="33" t="n">
        <f aca="false">H95+H98+H101+H104</f>
        <v>3755</v>
      </c>
      <c r="I94" s="8"/>
      <c r="J94" s="8"/>
    </row>
    <row r="95" customFormat="false" ht="15" hidden="false" customHeight="false" outlineLevel="0" collapsed="false">
      <c r="A95" s="42" t="s">
        <v>103</v>
      </c>
      <c r="B95" s="35" t="s">
        <v>24</v>
      </c>
      <c r="C95" s="35" t="s">
        <v>74</v>
      </c>
      <c r="D95" s="39" t="s">
        <v>104</v>
      </c>
      <c r="E95" s="35"/>
      <c r="F95" s="49" t="n">
        <f aca="false">F96+F97</f>
        <v>2488</v>
      </c>
      <c r="H95" s="50" t="n">
        <f aca="false">H96+H97</f>
        <v>2488</v>
      </c>
      <c r="I95" s="8"/>
      <c r="J95" s="8"/>
    </row>
    <row r="96" customFormat="false" ht="45" hidden="false" customHeight="false" outlineLevel="0" collapsed="false">
      <c r="A96" s="38" t="s">
        <v>34</v>
      </c>
      <c r="B96" s="35" t="s">
        <v>24</v>
      </c>
      <c r="C96" s="35" t="s">
        <v>74</v>
      </c>
      <c r="D96" s="39" t="s">
        <v>104</v>
      </c>
      <c r="E96" s="35" t="s">
        <v>35</v>
      </c>
      <c r="F96" s="49" t="n">
        <v>2405</v>
      </c>
      <c r="H96" s="50" t="n">
        <v>2405</v>
      </c>
      <c r="I96" s="8"/>
      <c r="J96" s="8"/>
    </row>
    <row r="97" customFormat="false" ht="30" hidden="false" customHeight="false" outlineLevel="0" collapsed="false">
      <c r="A97" s="44" t="s">
        <v>42</v>
      </c>
      <c r="B97" s="35" t="s">
        <v>24</v>
      </c>
      <c r="C97" s="35" t="s">
        <v>74</v>
      </c>
      <c r="D97" s="39" t="s">
        <v>104</v>
      </c>
      <c r="E97" s="35" t="s">
        <v>43</v>
      </c>
      <c r="F97" s="49" t="n">
        <v>83</v>
      </c>
      <c r="H97" s="50" t="n">
        <v>83</v>
      </c>
      <c r="I97" s="8"/>
      <c r="J97" s="8"/>
    </row>
    <row r="98" customFormat="false" ht="65.25" hidden="false" customHeight="true" outlineLevel="0" collapsed="false">
      <c r="A98" s="38" t="s">
        <v>105</v>
      </c>
      <c r="B98" s="35" t="s">
        <v>24</v>
      </c>
      <c r="C98" s="35" t="s">
        <v>74</v>
      </c>
      <c r="D98" s="39" t="s">
        <v>106</v>
      </c>
      <c r="E98" s="35"/>
      <c r="F98" s="49" t="n">
        <f aca="false">F99+F100</f>
        <v>550</v>
      </c>
      <c r="H98" s="50" t="n">
        <f aca="false">H99+H100</f>
        <v>550</v>
      </c>
      <c r="I98" s="8"/>
      <c r="J98" s="8"/>
    </row>
    <row r="99" customFormat="false" ht="30" hidden="false" customHeight="false" outlineLevel="0" collapsed="false">
      <c r="A99" s="38" t="s">
        <v>42</v>
      </c>
      <c r="B99" s="35" t="s">
        <v>24</v>
      </c>
      <c r="C99" s="35" t="s">
        <v>74</v>
      </c>
      <c r="D99" s="39" t="s">
        <v>106</v>
      </c>
      <c r="E99" s="35" t="s">
        <v>43</v>
      </c>
      <c r="F99" s="49" t="n">
        <v>446</v>
      </c>
      <c r="H99" s="50" t="n">
        <v>446</v>
      </c>
      <c r="I99" s="8"/>
      <c r="J99" s="8"/>
    </row>
    <row r="100" customFormat="false" ht="15" hidden="false" customHeight="false" outlineLevel="0" collapsed="false">
      <c r="A100" s="38" t="s">
        <v>49</v>
      </c>
      <c r="B100" s="35" t="s">
        <v>24</v>
      </c>
      <c r="C100" s="35" t="s">
        <v>74</v>
      </c>
      <c r="D100" s="39" t="s">
        <v>106</v>
      </c>
      <c r="E100" s="35" t="s">
        <v>50</v>
      </c>
      <c r="F100" s="49" t="n">
        <v>104</v>
      </c>
      <c r="H100" s="50" t="n">
        <v>104</v>
      </c>
      <c r="I100" s="8"/>
      <c r="J100" s="8"/>
    </row>
    <row r="101" customFormat="false" ht="51" hidden="false" customHeight="true" outlineLevel="0" collapsed="false">
      <c r="A101" s="38" t="s">
        <v>107</v>
      </c>
      <c r="B101" s="35" t="s">
        <v>24</v>
      </c>
      <c r="C101" s="35" t="s">
        <v>74</v>
      </c>
      <c r="D101" s="39" t="s">
        <v>108</v>
      </c>
      <c r="E101" s="35"/>
      <c r="F101" s="36" t="n">
        <f aca="false">F102+F103</f>
        <v>807</v>
      </c>
      <c r="H101" s="7" t="n">
        <f aca="false">H102+H103</f>
        <v>716</v>
      </c>
      <c r="I101" s="8"/>
      <c r="J101" s="8"/>
    </row>
    <row r="102" customFormat="false" ht="45" hidden="false" customHeight="false" outlineLevel="0" collapsed="false">
      <c r="A102" s="38" t="s">
        <v>34</v>
      </c>
      <c r="B102" s="35" t="s">
        <v>24</v>
      </c>
      <c r="C102" s="35" t="s">
        <v>74</v>
      </c>
      <c r="D102" s="39" t="s">
        <v>108</v>
      </c>
      <c r="E102" s="35" t="s">
        <v>35</v>
      </c>
      <c r="F102" s="36" t="n">
        <f aca="false">H102+I102</f>
        <v>682.9</v>
      </c>
      <c r="H102" s="7" t="n">
        <v>638</v>
      </c>
      <c r="I102" s="43" t="n">
        <v>44.9</v>
      </c>
      <c r="J102" s="8"/>
    </row>
    <row r="103" customFormat="false" ht="30" hidden="false" customHeight="false" outlineLevel="0" collapsed="false">
      <c r="A103" s="38" t="s">
        <v>42</v>
      </c>
      <c r="B103" s="35" t="s">
        <v>24</v>
      </c>
      <c r="C103" s="35" t="s">
        <v>74</v>
      </c>
      <c r="D103" s="39" t="s">
        <v>108</v>
      </c>
      <c r="E103" s="35" t="s">
        <v>43</v>
      </c>
      <c r="F103" s="36" t="n">
        <f aca="false">H103+I103</f>
        <v>124.1</v>
      </c>
      <c r="H103" s="7" t="n">
        <v>78</v>
      </c>
      <c r="I103" s="43" t="n">
        <v>46.1</v>
      </c>
      <c r="J103" s="8"/>
    </row>
    <row r="104" customFormat="false" ht="62.25" hidden="false" customHeight="true" outlineLevel="0" collapsed="false">
      <c r="A104" s="38" t="s">
        <v>109</v>
      </c>
      <c r="B104" s="35" t="s">
        <v>24</v>
      </c>
      <c r="C104" s="35" t="s">
        <v>74</v>
      </c>
      <c r="D104" s="39" t="s">
        <v>110</v>
      </c>
      <c r="E104" s="35"/>
      <c r="F104" s="36" t="n">
        <f aca="false">F105</f>
        <v>1</v>
      </c>
      <c r="H104" s="7" t="n">
        <f aca="false">H105</f>
        <v>1</v>
      </c>
      <c r="I104" s="8"/>
      <c r="J104" s="8"/>
    </row>
    <row r="105" customFormat="false" ht="30" hidden="false" customHeight="false" outlineLevel="0" collapsed="false">
      <c r="A105" s="38" t="s">
        <v>42</v>
      </c>
      <c r="B105" s="35" t="s">
        <v>24</v>
      </c>
      <c r="C105" s="35" t="s">
        <v>74</v>
      </c>
      <c r="D105" s="39" t="s">
        <v>110</v>
      </c>
      <c r="E105" s="35" t="s">
        <v>43</v>
      </c>
      <c r="F105" s="36" t="n">
        <v>1</v>
      </c>
      <c r="H105" s="7" t="n">
        <v>1</v>
      </c>
      <c r="I105" s="8"/>
      <c r="J105" s="8"/>
    </row>
    <row r="106" customFormat="false" ht="30" hidden="false" customHeight="false" outlineLevel="0" collapsed="false">
      <c r="A106" s="38" t="s">
        <v>65</v>
      </c>
      <c r="B106" s="35" t="s">
        <v>24</v>
      </c>
      <c r="C106" s="35" t="s">
        <v>74</v>
      </c>
      <c r="D106" s="39" t="s">
        <v>66</v>
      </c>
      <c r="E106" s="35"/>
      <c r="F106" s="36" t="n">
        <f aca="false">F107</f>
        <v>100.6</v>
      </c>
      <c r="H106" s="7"/>
      <c r="I106" s="8"/>
      <c r="J106" s="8"/>
    </row>
    <row r="107" customFormat="false" ht="15" hidden="false" customHeight="false" outlineLevel="0" collapsed="false">
      <c r="A107" s="38" t="s">
        <v>67</v>
      </c>
      <c r="B107" s="35" t="s">
        <v>24</v>
      </c>
      <c r="C107" s="35" t="s">
        <v>74</v>
      </c>
      <c r="D107" s="39" t="s">
        <v>68</v>
      </c>
      <c r="E107" s="35"/>
      <c r="F107" s="36" t="n">
        <f aca="false">F108</f>
        <v>100.6</v>
      </c>
      <c r="H107" s="7"/>
      <c r="I107" s="8"/>
      <c r="J107" s="8"/>
    </row>
    <row r="108" customFormat="false" ht="15" hidden="false" customHeight="false" outlineLevel="0" collapsed="false">
      <c r="A108" s="38" t="s">
        <v>111</v>
      </c>
      <c r="B108" s="35" t="s">
        <v>24</v>
      </c>
      <c r="C108" s="35" t="s">
        <v>74</v>
      </c>
      <c r="D108" s="39" t="s">
        <v>112</v>
      </c>
      <c r="E108" s="35"/>
      <c r="F108" s="36" t="n">
        <f aca="false">F109</f>
        <v>100.6</v>
      </c>
      <c r="H108" s="7"/>
      <c r="I108" s="8"/>
      <c r="J108" s="8"/>
    </row>
    <row r="109" customFormat="false" ht="30" hidden="false" customHeight="false" outlineLevel="0" collapsed="false">
      <c r="A109" s="38" t="s">
        <v>42</v>
      </c>
      <c r="B109" s="35" t="s">
        <v>24</v>
      </c>
      <c r="C109" s="35" t="s">
        <v>74</v>
      </c>
      <c r="D109" s="39" t="s">
        <v>112</v>
      </c>
      <c r="E109" s="35" t="s">
        <v>43</v>
      </c>
      <c r="F109" s="36" t="n">
        <f aca="false">I109</f>
        <v>100.6</v>
      </c>
      <c r="H109" s="7"/>
      <c r="I109" s="8" t="n">
        <v>100.6</v>
      </c>
      <c r="J109" s="8"/>
    </row>
    <row r="110" customFormat="false" ht="14.25" hidden="false" customHeight="false" outlineLevel="0" collapsed="false">
      <c r="A110" s="26" t="s">
        <v>113</v>
      </c>
      <c r="B110" s="27" t="s">
        <v>27</v>
      </c>
      <c r="C110" s="27" t="s">
        <v>25</v>
      </c>
      <c r="D110" s="51"/>
      <c r="E110" s="27"/>
      <c r="F110" s="28" t="n">
        <f aca="false">F111</f>
        <v>427.8</v>
      </c>
      <c r="H110" s="29" t="n">
        <f aca="false">H111</f>
        <v>379.5</v>
      </c>
      <c r="I110" s="8"/>
      <c r="J110" s="8"/>
    </row>
    <row r="111" customFormat="false" ht="15" hidden="false" customHeight="false" outlineLevel="0" collapsed="false">
      <c r="A111" s="52" t="s">
        <v>114</v>
      </c>
      <c r="B111" s="31" t="s">
        <v>27</v>
      </c>
      <c r="C111" s="31" t="s">
        <v>37</v>
      </c>
      <c r="D111" s="41"/>
      <c r="E111" s="31"/>
      <c r="F111" s="32" t="n">
        <f aca="false">F112</f>
        <v>427.8</v>
      </c>
      <c r="H111" s="33" t="n">
        <f aca="false">H112</f>
        <v>379.5</v>
      </c>
      <c r="I111" s="8"/>
      <c r="J111" s="8"/>
    </row>
    <row r="112" customFormat="false" ht="34.5" hidden="false" customHeight="true" outlineLevel="0" collapsed="false">
      <c r="A112" s="34" t="s">
        <v>28</v>
      </c>
      <c r="B112" s="35" t="s">
        <v>27</v>
      </c>
      <c r="C112" s="35" t="s">
        <v>37</v>
      </c>
      <c r="D112" s="39" t="s">
        <v>29</v>
      </c>
      <c r="E112" s="35"/>
      <c r="F112" s="36" t="n">
        <f aca="false">F113</f>
        <v>427.8</v>
      </c>
      <c r="H112" s="7" t="n">
        <f aca="false">H113</f>
        <v>379.5</v>
      </c>
      <c r="I112" s="8"/>
      <c r="J112" s="8"/>
    </row>
    <row r="113" customFormat="false" ht="36.75" hidden="false" customHeight="true" outlineLevel="0" collapsed="false">
      <c r="A113" s="37" t="s">
        <v>30</v>
      </c>
      <c r="B113" s="31" t="s">
        <v>27</v>
      </c>
      <c r="C113" s="31" t="s">
        <v>37</v>
      </c>
      <c r="D113" s="41" t="s">
        <v>31</v>
      </c>
      <c r="E113" s="31"/>
      <c r="F113" s="32" t="n">
        <f aca="false">F114</f>
        <v>427.8</v>
      </c>
      <c r="H113" s="33" t="n">
        <f aca="false">H114</f>
        <v>379.5</v>
      </c>
      <c r="I113" s="8"/>
      <c r="J113" s="8"/>
    </row>
    <row r="114" customFormat="false" ht="33.75" hidden="false" customHeight="true" outlineLevel="0" collapsed="false">
      <c r="A114" s="38" t="s">
        <v>115</v>
      </c>
      <c r="B114" s="35" t="s">
        <v>27</v>
      </c>
      <c r="C114" s="35" t="s">
        <v>37</v>
      </c>
      <c r="D114" s="39" t="s">
        <v>116</v>
      </c>
      <c r="E114" s="35"/>
      <c r="F114" s="36" t="n">
        <f aca="false">F115+F116</f>
        <v>427.8</v>
      </c>
      <c r="H114" s="7" t="n">
        <f aca="false">H115+H116</f>
        <v>379.5</v>
      </c>
      <c r="I114" s="8"/>
      <c r="J114" s="8"/>
    </row>
    <row r="115" customFormat="false" ht="45" hidden="false" customHeight="false" outlineLevel="0" collapsed="false">
      <c r="A115" s="38" t="s">
        <v>34</v>
      </c>
      <c r="B115" s="35" t="s">
        <v>27</v>
      </c>
      <c r="C115" s="35" t="s">
        <v>37</v>
      </c>
      <c r="D115" s="39" t="s">
        <v>116</v>
      </c>
      <c r="E115" s="35" t="s">
        <v>35</v>
      </c>
      <c r="F115" s="36" t="n">
        <f aca="false">H115+I115</f>
        <v>357.7</v>
      </c>
      <c r="H115" s="7" t="n">
        <v>337</v>
      </c>
      <c r="I115" s="43" t="n">
        <v>20.7</v>
      </c>
      <c r="J115" s="8"/>
    </row>
    <row r="116" customFormat="false" ht="30" hidden="false" customHeight="false" outlineLevel="0" collapsed="false">
      <c r="A116" s="38" t="s">
        <v>42</v>
      </c>
      <c r="B116" s="35" t="s">
        <v>27</v>
      </c>
      <c r="C116" s="35" t="s">
        <v>37</v>
      </c>
      <c r="D116" s="39" t="s">
        <v>116</v>
      </c>
      <c r="E116" s="35" t="s">
        <v>43</v>
      </c>
      <c r="F116" s="36" t="n">
        <f aca="false">H116+I116</f>
        <v>70.1</v>
      </c>
      <c r="H116" s="7" t="n">
        <v>42.5</v>
      </c>
      <c r="I116" s="43" t="n">
        <v>27.6</v>
      </c>
      <c r="J116" s="8"/>
    </row>
    <row r="117" customFormat="false" ht="22.5" hidden="false" customHeight="true" outlineLevel="0" collapsed="false">
      <c r="A117" s="53" t="s">
        <v>117</v>
      </c>
      <c r="B117" s="27" t="s">
        <v>37</v>
      </c>
      <c r="C117" s="27" t="s">
        <v>25</v>
      </c>
      <c r="D117" s="35"/>
      <c r="E117" s="35"/>
      <c r="F117" s="28" t="n">
        <f aca="false">F130+F125+F119</f>
        <v>2210.1</v>
      </c>
      <c r="H117" s="29" t="n">
        <f aca="false">H130+H125</f>
        <v>562.5</v>
      </c>
      <c r="I117" s="8"/>
      <c r="J117" s="8"/>
    </row>
    <row r="118" customFormat="false" ht="22.5" hidden="false" customHeight="true" outlineLevel="0" collapsed="false">
      <c r="A118" s="30" t="s">
        <v>118</v>
      </c>
      <c r="B118" s="35" t="s">
        <v>37</v>
      </c>
      <c r="C118" s="35" t="s">
        <v>47</v>
      </c>
      <c r="D118" s="35"/>
      <c r="E118" s="35"/>
      <c r="F118" s="54" t="n">
        <f aca="false">F119</f>
        <v>1647.6</v>
      </c>
      <c r="G118" s="55"/>
      <c r="H118" s="56"/>
      <c r="I118" s="43"/>
      <c r="J118" s="8"/>
    </row>
    <row r="119" customFormat="false" ht="36" hidden="false" customHeight="true" outlineLevel="0" collapsed="false">
      <c r="A119" s="57" t="s">
        <v>30</v>
      </c>
      <c r="B119" s="35" t="s">
        <v>37</v>
      </c>
      <c r="C119" s="35" t="s">
        <v>47</v>
      </c>
      <c r="D119" s="58" t="s">
        <v>31</v>
      </c>
      <c r="E119" s="35"/>
      <c r="F119" s="54" t="n">
        <f aca="false">F120+F122</f>
        <v>1647.6</v>
      </c>
      <c r="G119" s="55"/>
      <c r="H119" s="56"/>
      <c r="I119" s="43"/>
      <c r="J119" s="8"/>
    </row>
    <row r="120" customFormat="false" ht="54" hidden="false" customHeight="true" outlineLevel="0" collapsed="false">
      <c r="A120" s="59" t="s">
        <v>119</v>
      </c>
      <c r="B120" s="35" t="s">
        <v>37</v>
      </c>
      <c r="C120" s="35" t="s">
        <v>47</v>
      </c>
      <c r="D120" s="35" t="s">
        <v>120</v>
      </c>
      <c r="E120" s="35"/>
      <c r="F120" s="54" t="n">
        <f aca="false">F121</f>
        <v>110</v>
      </c>
      <c r="G120" s="55"/>
      <c r="H120" s="56"/>
      <c r="I120" s="43"/>
      <c r="J120" s="8"/>
    </row>
    <row r="121" customFormat="false" ht="51" hidden="false" customHeight="true" outlineLevel="0" collapsed="false">
      <c r="A121" s="38" t="s">
        <v>34</v>
      </c>
      <c r="B121" s="35" t="s">
        <v>37</v>
      </c>
      <c r="C121" s="35" t="s">
        <v>47</v>
      </c>
      <c r="D121" s="35" t="s">
        <v>120</v>
      </c>
      <c r="E121" s="35" t="s">
        <v>35</v>
      </c>
      <c r="F121" s="54" t="n">
        <f aca="false">I121</f>
        <v>110</v>
      </c>
      <c r="G121" s="55"/>
      <c r="H121" s="56"/>
      <c r="I121" s="43" t="n">
        <v>110</v>
      </c>
      <c r="J121" s="8"/>
    </row>
    <row r="122" customFormat="false" ht="39.75" hidden="false" customHeight="true" outlineLevel="0" collapsed="false">
      <c r="A122" s="60" t="s">
        <v>121</v>
      </c>
      <c r="B122" s="35" t="s">
        <v>37</v>
      </c>
      <c r="C122" s="35" t="s">
        <v>47</v>
      </c>
      <c r="D122" s="35" t="s">
        <v>122</v>
      </c>
      <c r="E122" s="35"/>
      <c r="F122" s="54" t="n">
        <f aca="false">F123+F124</f>
        <v>1537.6</v>
      </c>
      <c r="G122" s="55"/>
      <c r="H122" s="56"/>
      <c r="I122" s="43"/>
      <c r="J122" s="8"/>
    </row>
    <row r="123" customFormat="false" ht="53.25" hidden="false" customHeight="true" outlineLevel="0" collapsed="false">
      <c r="A123" s="38" t="s">
        <v>34</v>
      </c>
      <c r="B123" s="35" t="s">
        <v>37</v>
      </c>
      <c r="C123" s="35" t="s">
        <v>47</v>
      </c>
      <c r="D123" s="35" t="s">
        <v>122</v>
      </c>
      <c r="E123" s="35" t="s">
        <v>35</v>
      </c>
      <c r="F123" s="54" t="n">
        <f aca="false">I123</f>
        <v>1181.3</v>
      </c>
      <c r="G123" s="55"/>
      <c r="H123" s="56"/>
      <c r="I123" s="43" t="n">
        <v>1181.3</v>
      </c>
      <c r="J123" s="8"/>
    </row>
    <row r="124" customFormat="false" ht="33" hidden="false" customHeight="true" outlineLevel="0" collapsed="false">
      <c r="A124" s="38" t="s">
        <v>42</v>
      </c>
      <c r="B124" s="35" t="s">
        <v>37</v>
      </c>
      <c r="C124" s="35" t="s">
        <v>47</v>
      </c>
      <c r="D124" s="35" t="s">
        <v>122</v>
      </c>
      <c r="E124" s="35" t="s">
        <v>43</v>
      </c>
      <c r="F124" s="54" t="n">
        <f aca="false">I124</f>
        <v>356.3</v>
      </c>
      <c r="G124" s="55"/>
      <c r="H124" s="56"/>
      <c r="I124" s="43" t="n">
        <v>356.3</v>
      </c>
      <c r="J124" s="8"/>
    </row>
    <row r="125" customFormat="false" ht="15" hidden="false" customHeight="false" outlineLevel="0" collapsed="false">
      <c r="A125" s="30" t="s">
        <v>123</v>
      </c>
      <c r="B125" s="31" t="s">
        <v>37</v>
      </c>
      <c r="C125" s="31" t="s">
        <v>124</v>
      </c>
      <c r="D125" s="31"/>
      <c r="E125" s="31"/>
      <c r="F125" s="36" t="n">
        <f aca="false">F126</f>
        <v>50</v>
      </c>
      <c r="H125" s="7" t="n">
        <f aca="false">H126</f>
        <v>50</v>
      </c>
      <c r="I125" s="8"/>
      <c r="J125" s="8"/>
    </row>
    <row r="126" customFormat="false" ht="36.75" hidden="false" customHeight="true" outlineLevel="0" collapsed="false">
      <c r="A126" s="38" t="s">
        <v>83</v>
      </c>
      <c r="B126" s="35" t="s">
        <v>37</v>
      </c>
      <c r="C126" s="35" t="s">
        <v>124</v>
      </c>
      <c r="D126" s="35" t="s">
        <v>84</v>
      </c>
      <c r="E126" s="31"/>
      <c r="F126" s="36" t="n">
        <f aca="false">F127</f>
        <v>50</v>
      </c>
      <c r="H126" s="7" t="n">
        <f aca="false">H127</f>
        <v>50</v>
      </c>
      <c r="I126" s="8"/>
      <c r="J126" s="8"/>
    </row>
    <row r="127" customFormat="false" ht="45" hidden="false" customHeight="false" outlineLevel="0" collapsed="false">
      <c r="A127" s="30" t="s">
        <v>125</v>
      </c>
      <c r="B127" s="31" t="s">
        <v>37</v>
      </c>
      <c r="C127" s="31" t="s">
        <v>124</v>
      </c>
      <c r="D127" s="31" t="s">
        <v>126</v>
      </c>
      <c r="E127" s="31"/>
      <c r="F127" s="32" t="n">
        <f aca="false">F128</f>
        <v>50</v>
      </c>
      <c r="H127" s="33" t="n">
        <f aca="false">H128</f>
        <v>50</v>
      </c>
      <c r="I127" s="8"/>
      <c r="J127" s="8"/>
    </row>
    <row r="128" customFormat="false" ht="15" hidden="false" customHeight="false" outlineLevel="0" collapsed="false">
      <c r="A128" s="38" t="s">
        <v>127</v>
      </c>
      <c r="B128" s="35" t="s">
        <v>37</v>
      </c>
      <c r="C128" s="35" t="s">
        <v>124</v>
      </c>
      <c r="D128" s="61" t="s">
        <v>128</v>
      </c>
      <c r="E128" s="31"/>
      <c r="F128" s="36" t="n">
        <f aca="false">F129</f>
        <v>50</v>
      </c>
      <c r="H128" s="7" t="n">
        <f aca="false">H129</f>
        <v>50</v>
      </c>
      <c r="I128" s="8"/>
      <c r="J128" s="8"/>
    </row>
    <row r="129" customFormat="false" ht="30" hidden="false" customHeight="false" outlineLevel="0" collapsed="false">
      <c r="A129" s="38" t="s">
        <v>42</v>
      </c>
      <c r="B129" s="35" t="s">
        <v>37</v>
      </c>
      <c r="C129" s="35" t="s">
        <v>124</v>
      </c>
      <c r="D129" s="61" t="s">
        <v>128</v>
      </c>
      <c r="E129" s="35" t="s">
        <v>43</v>
      </c>
      <c r="F129" s="36" t="n">
        <v>50</v>
      </c>
      <c r="H129" s="7" t="n">
        <v>50</v>
      </c>
      <c r="I129" s="8"/>
      <c r="J129" s="8"/>
    </row>
    <row r="130" customFormat="false" ht="34.5" hidden="false" customHeight="true" outlineLevel="0" collapsed="false">
      <c r="A130" s="30" t="s">
        <v>129</v>
      </c>
      <c r="B130" s="31" t="s">
        <v>37</v>
      </c>
      <c r="C130" s="31" t="s">
        <v>130</v>
      </c>
      <c r="D130" s="31"/>
      <c r="E130" s="31"/>
      <c r="F130" s="32" t="n">
        <f aca="false">F131</f>
        <v>512.5</v>
      </c>
      <c r="H130" s="33" t="n">
        <f aca="false">H131</f>
        <v>512.5</v>
      </c>
      <c r="I130" s="8"/>
      <c r="J130" s="8"/>
    </row>
    <row r="131" customFormat="false" ht="30" hidden="false" customHeight="false" outlineLevel="0" collapsed="false">
      <c r="A131" s="38" t="s">
        <v>83</v>
      </c>
      <c r="B131" s="35" t="s">
        <v>37</v>
      </c>
      <c r="C131" s="35" t="s">
        <v>130</v>
      </c>
      <c r="D131" s="35" t="s">
        <v>84</v>
      </c>
      <c r="E131" s="31"/>
      <c r="F131" s="36" t="n">
        <f aca="false">F132</f>
        <v>512.5</v>
      </c>
      <c r="H131" s="7" t="n">
        <f aca="false">H132</f>
        <v>512.5</v>
      </c>
      <c r="I131" s="8"/>
      <c r="J131" s="8"/>
    </row>
    <row r="132" customFormat="false" ht="35.25" hidden="false" customHeight="true" outlineLevel="0" collapsed="false">
      <c r="A132" s="62" t="s">
        <v>131</v>
      </c>
      <c r="B132" s="31" t="s">
        <v>37</v>
      </c>
      <c r="C132" s="31" t="s">
        <v>130</v>
      </c>
      <c r="D132" s="31" t="s">
        <v>132</v>
      </c>
      <c r="E132" s="31"/>
      <c r="F132" s="32" t="n">
        <f aca="false">F133+F135+F137</f>
        <v>512.5</v>
      </c>
      <c r="H132" s="33" t="n">
        <f aca="false">H133+H135+H137</f>
        <v>512.5</v>
      </c>
      <c r="I132" s="8"/>
      <c r="J132" s="8"/>
    </row>
    <row r="133" customFormat="false" ht="30" hidden="false" customHeight="false" outlineLevel="0" collapsed="false">
      <c r="A133" s="38" t="s">
        <v>133</v>
      </c>
      <c r="B133" s="35" t="s">
        <v>37</v>
      </c>
      <c r="C133" s="35" t="s">
        <v>130</v>
      </c>
      <c r="D133" s="35" t="s">
        <v>134</v>
      </c>
      <c r="E133" s="35"/>
      <c r="F133" s="36" t="n">
        <f aca="false">F134</f>
        <v>343</v>
      </c>
      <c r="H133" s="7" t="n">
        <f aca="false">H134</f>
        <v>343</v>
      </c>
      <c r="I133" s="8"/>
      <c r="J133" s="8"/>
    </row>
    <row r="134" customFormat="false" ht="30" hidden="false" customHeight="false" outlineLevel="0" collapsed="false">
      <c r="A134" s="45" t="s">
        <v>42</v>
      </c>
      <c r="B134" s="35" t="s">
        <v>37</v>
      </c>
      <c r="C134" s="35" t="s">
        <v>130</v>
      </c>
      <c r="D134" s="35" t="s">
        <v>134</v>
      </c>
      <c r="E134" s="35" t="s">
        <v>43</v>
      </c>
      <c r="F134" s="36" t="n">
        <v>343</v>
      </c>
      <c r="H134" s="7" t="n">
        <v>343</v>
      </c>
      <c r="I134" s="8"/>
      <c r="J134" s="8"/>
    </row>
    <row r="135" customFormat="false" ht="48.75" hidden="false" customHeight="true" outlineLevel="0" collapsed="false">
      <c r="A135" s="45" t="s">
        <v>135</v>
      </c>
      <c r="B135" s="35" t="s">
        <v>37</v>
      </c>
      <c r="C135" s="35" t="s">
        <v>130</v>
      </c>
      <c r="D135" s="39" t="s">
        <v>136</v>
      </c>
      <c r="E135" s="39"/>
      <c r="F135" s="36" t="n">
        <f aca="false">F136</f>
        <v>161</v>
      </c>
      <c r="H135" s="7" t="n">
        <f aca="false">H136</f>
        <v>161</v>
      </c>
      <c r="I135" s="8"/>
      <c r="J135" s="8"/>
    </row>
    <row r="136" customFormat="false" ht="30" hidden="false" customHeight="false" outlineLevel="0" collapsed="false">
      <c r="A136" s="45" t="s">
        <v>42</v>
      </c>
      <c r="B136" s="35" t="s">
        <v>37</v>
      </c>
      <c r="C136" s="35" t="s">
        <v>130</v>
      </c>
      <c r="D136" s="39" t="s">
        <v>136</v>
      </c>
      <c r="E136" s="39" t="n">
        <v>200</v>
      </c>
      <c r="F136" s="36" t="n">
        <v>161</v>
      </c>
      <c r="H136" s="7" t="n">
        <v>161</v>
      </c>
      <c r="I136" s="8"/>
      <c r="J136" s="8"/>
    </row>
    <row r="137" customFormat="false" ht="49.5" hidden="false" customHeight="true" outlineLevel="0" collapsed="false">
      <c r="A137" s="45" t="s">
        <v>137</v>
      </c>
      <c r="B137" s="35" t="s">
        <v>37</v>
      </c>
      <c r="C137" s="35" t="s">
        <v>130</v>
      </c>
      <c r="D137" s="39" t="s">
        <v>138</v>
      </c>
      <c r="E137" s="35"/>
      <c r="F137" s="36" t="n">
        <f aca="false">F138</f>
        <v>8.5</v>
      </c>
      <c r="H137" s="7" t="n">
        <f aca="false">H138</f>
        <v>8.5</v>
      </c>
      <c r="I137" s="8"/>
      <c r="J137" s="8"/>
    </row>
    <row r="138" customFormat="false" ht="30" hidden="false" customHeight="false" outlineLevel="0" collapsed="false">
      <c r="A138" s="45" t="s">
        <v>42</v>
      </c>
      <c r="B138" s="35" t="s">
        <v>37</v>
      </c>
      <c r="C138" s="35" t="s">
        <v>130</v>
      </c>
      <c r="D138" s="39" t="s">
        <v>138</v>
      </c>
      <c r="E138" s="35" t="s">
        <v>43</v>
      </c>
      <c r="F138" s="36" t="n">
        <v>8.5</v>
      </c>
      <c r="H138" s="7" t="n">
        <v>8.5</v>
      </c>
      <c r="I138" s="8"/>
      <c r="J138" s="8"/>
    </row>
    <row r="139" customFormat="false" ht="14.25" hidden="false" customHeight="false" outlineLevel="0" collapsed="false">
      <c r="A139" s="53" t="s">
        <v>139</v>
      </c>
      <c r="B139" s="27" t="s">
        <v>47</v>
      </c>
      <c r="C139" s="27" t="s">
        <v>25</v>
      </c>
      <c r="D139" s="27"/>
      <c r="E139" s="27"/>
      <c r="F139" s="28" t="n">
        <f aca="false">F140+F160+F171+F147</f>
        <v>90003.1</v>
      </c>
      <c r="H139" s="29" t="e">
        <f aca="false">H140+#REF!+H160+H171</f>
        <v>#VALUE!</v>
      </c>
      <c r="I139" s="8"/>
      <c r="J139" s="8"/>
    </row>
    <row r="140" customFormat="false" ht="15" hidden="false" customHeight="false" outlineLevel="0" collapsed="false">
      <c r="A140" s="30" t="s">
        <v>140</v>
      </c>
      <c r="B140" s="35" t="s">
        <v>47</v>
      </c>
      <c r="C140" s="35" t="s">
        <v>24</v>
      </c>
      <c r="D140" s="35"/>
      <c r="E140" s="35"/>
      <c r="F140" s="36" t="n">
        <f aca="false">F141</f>
        <v>180</v>
      </c>
      <c r="H140" s="7" t="n">
        <f aca="false">H141</f>
        <v>180</v>
      </c>
      <c r="I140" s="8"/>
      <c r="J140" s="8"/>
    </row>
    <row r="141" customFormat="false" ht="34.5" hidden="false" customHeight="true" outlineLevel="0" collapsed="false">
      <c r="A141" s="38" t="s">
        <v>141</v>
      </c>
      <c r="B141" s="35" t="s">
        <v>47</v>
      </c>
      <c r="C141" s="35" t="s">
        <v>24</v>
      </c>
      <c r="D141" s="35" t="s">
        <v>142</v>
      </c>
      <c r="E141" s="35"/>
      <c r="F141" s="36" t="n">
        <f aca="false">F142</f>
        <v>180</v>
      </c>
      <c r="H141" s="7" t="n">
        <f aca="false">H142</f>
        <v>180</v>
      </c>
      <c r="I141" s="8"/>
      <c r="J141" s="8"/>
    </row>
    <row r="142" customFormat="false" ht="15" hidden="false" customHeight="false" outlineLevel="0" collapsed="false">
      <c r="A142" s="30" t="s">
        <v>143</v>
      </c>
      <c r="B142" s="31" t="s">
        <v>47</v>
      </c>
      <c r="C142" s="31" t="s">
        <v>24</v>
      </c>
      <c r="D142" s="31" t="s">
        <v>144</v>
      </c>
      <c r="E142" s="31"/>
      <c r="F142" s="32" t="n">
        <f aca="false">F143+F145</f>
        <v>180</v>
      </c>
      <c r="H142" s="33" t="n">
        <f aca="false">H143+H145</f>
        <v>180</v>
      </c>
      <c r="I142" s="8"/>
      <c r="J142" s="8"/>
    </row>
    <row r="143" customFormat="false" ht="32.25" hidden="false" customHeight="true" outlineLevel="0" collapsed="false">
      <c r="A143" s="45" t="s">
        <v>145</v>
      </c>
      <c r="B143" s="35" t="s">
        <v>47</v>
      </c>
      <c r="C143" s="35" t="s">
        <v>24</v>
      </c>
      <c r="D143" s="39" t="s">
        <v>146</v>
      </c>
      <c r="E143" s="35"/>
      <c r="F143" s="36" t="n">
        <f aca="false">F144</f>
        <v>150</v>
      </c>
      <c r="H143" s="7" t="n">
        <f aca="false">H144</f>
        <v>150</v>
      </c>
      <c r="I143" s="8"/>
      <c r="J143" s="8"/>
    </row>
    <row r="144" customFormat="false" ht="30" hidden="false" customHeight="false" outlineLevel="0" collapsed="false">
      <c r="A144" s="38" t="s">
        <v>147</v>
      </c>
      <c r="B144" s="35" t="s">
        <v>47</v>
      </c>
      <c r="C144" s="35" t="s">
        <v>24</v>
      </c>
      <c r="D144" s="39" t="s">
        <v>146</v>
      </c>
      <c r="E144" s="35" t="s">
        <v>148</v>
      </c>
      <c r="F144" s="36" t="n">
        <v>150</v>
      </c>
      <c r="H144" s="7" t="n">
        <v>150</v>
      </c>
      <c r="I144" s="8"/>
      <c r="J144" s="8"/>
    </row>
    <row r="145" customFormat="false" ht="48.75" hidden="false" customHeight="true" outlineLevel="0" collapsed="false">
      <c r="A145" s="38" t="s">
        <v>149</v>
      </c>
      <c r="B145" s="35" t="s">
        <v>47</v>
      </c>
      <c r="C145" s="35" t="s">
        <v>24</v>
      </c>
      <c r="D145" s="39" t="s">
        <v>150</v>
      </c>
      <c r="E145" s="39"/>
      <c r="F145" s="36" t="n">
        <f aca="false">F146</f>
        <v>30</v>
      </c>
      <c r="H145" s="7" t="n">
        <f aca="false">H146</f>
        <v>30</v>
      </c>
      <c r="I145" s="8"/>
      <c r="J145" s="8"/>
    </row>
    <row r="146" customFormat="false" ht="30" hidden="false" customHeight="false" outlineLevel="0" collapsed="false">
      <c r="A146" s="38" t="s">
        <v>147</v>
      </c>
      <c r="B146" s="35" t="s">
        <v>47</v>
      </c>
      <c r="C146" s="35" t="s">
        <v>24</v>
      </c>
      <c r="D146" s="39" t="s">
        <v>150</v>
      </c>
      <c r="E146" s="39" t="n">
        <v>600</v>
      </c>
      <c r="F146" s="36" t="n">
        <v>30</v>
      </c>
      <c r="H146" s="7" t="n">
        <v>30</v>
      </c>
      <c r="I146" s="8"/>
      <c r="J146" s="8"/>
    </row>
    <row r="147" customFormat="false" ht="15.75" hidden="false" customHeight="false" outlineLevel="0" collapsed="false">
      <c r="A147" s="63" t="s">
        <v>151</v>
      </c>
      <c r="B147" s="31" t="s">
        <v>47</v>
      </c>
      <c r="C147" s="31" t="s">
        <v>54</v>
      </c>
      <c r="D147" s="27"/>
      <c r="E147" s="27"/>
      <c r="F147" s="32" t="n">
        <f aca="false">F148+F152</f>
        <v>2101.1</v>
      </c>
      <c r="H147" s="7"/>
      <c r="I147" s="8"/>
      <c r="J147" s="8"/>
    </row>
    <row r="148" customFormat="false" ht="30" hidden="false" customHeight="false" outlineLevel="0" collapsed="false">
      <c r="A148" s="42" t="s">
        <v>75</v>
      </c>
      <c r="B148" s="35" t="s">
        <v>47</v>
      </c>
      <c r="C148" s="35" t="s">
        <v>54</v>
      </c>
      <c r="D148" s="35" t="s">
        <v>76</v>
      </c>
      <c r="E148" s="27"/>
      <c r="F148" s="49" t="n">
        <f aca="false">F149</f>
        <v>71.8</v>
      </c>
      <c r="G148" s="55"/>
      <c r="H148" s="50" t="n">
        <f aca="false">H152</f>
        <v>2029.3</v>
      </c>
      <c r="I148" s="43"/>
      <c r="J148" s="8"/>
    </row>
    <row r="149" customFormat="false" ht="30" hidden="false" customHeight="false" outlineLevel="0" collapsed="false">
      <c r="A149" s="57" t="s">
        <v>77</v>
      </c>
      <c r="B149" s="35" t="s">
        <v>47</v>
      </c>
      <c r="C149" s="35" t="s">
        <v>54</v>
      </c>
      <c r="D149" s="39" t="s">
        <v>78</v>
      </c>
      <c r="E149" s="35"/>
      <c r="F149" s="49" t="n">
        <f aca="false">F150</f>
        <v>71.8</v>
      </c>
      <c r="G149" s="55"/>
      <c r="H149" s="50"/>
      <c r="I149" s="43"/>
      <c r="J149" s="8"/>
    </row>
    <row r="150" customFormat="false" ht="45" hidden="false" customHeight="false" outlineLevel="0" collapsed="false">
      <c r="A150" s="59" t="s">
        <v>152</v>
      </c>
      <c r="B150" s="35" t="s">
        <v>47</v>
      </c>
      <c r="C150" s="35" t="s">
        <v>54</v>
      </c>
      <c r="D150" s="64" t="s">
        <v>153</v>
      </c>
      <c r="E150" s="65"/>
      <c r="F150" s="49" t="n">
        <f aca="false">F151</f>
        <v>71.8</v>
      </c>
      <c r="G150" s="55"/>
      <c r="H150" s="50"/>
      <c r="I150" s="43"/>
      <c r="J150" s="8"/>
    </row>
    <row r="151" customFormat="false" ht="30" hidden="false" customHeight="false" outlineLevel="0" collapsed="false">
      <c r="A151" s="44" t="s">
        <v>42</v>
      </c>
      <c r="B151" s="35" t="s">
        <v>47</v>
      </c>
      <c r="C151" s="35" t="s">
        <v>54</v>
      </c>
      <c r="D151" s="64" t="s">
        <v>153</v>
      </c>
      <c r="E151" s="65" t="s">
        <v>43</v>
      </c>
      <c r="F151" s="49" t="n">
        <f aca="false">I151</f>
        <v>71.8</v>
      </c>
      <c r="G151" s="55"/>
      <c r="H151" s="50"/>
      <c r="I151" s="43" t="n">
        <v>71.8</v>
      </c>
      <c r="J151" s="8"/>
    </row>
    <row r="152" customFormat="false" ht="45.75" hidden="false" customHeight="true" outlineLevel="0" collapsed="false">
      <c r="A152" s="34" t="s">
        <v>154</v>
      </c>
      <c r="B152" s="35" t="s">
        <v>47</v>
      </c>
      <c r="C152" s="35" t="s">
        <v>54</v>
      </c>
      <c r="D152" s="35" t="s">
        <v>155</v>
      </c>
      <c r="E152" s="27"/>
      <c r="F152" s="36" t="n">
        <f aca="false">F153</f>
        <v>2029.3</v>
      </c>
      <c r="H152" s="7" t="n">
        <f aca="false">H153</f>
        <v>2029.3</v>
      </c>
      <c r="I152" s="8"/>
      <c r="J152" s="8"/>
    </row>
    <row r="153" customFormat="false" ht="15" hidden="false" customHeight="false" outlineLevel="0" collapsed="false">
      <c r="A153" s="37" t="s">
        <v>156</v>
      </c>
      <c r="B153" s="31" t="s">
        <v>47</v>
      </c>
      <c r="C153" s="31" t="s">
        <v>54</v>
      </c>
      <c r="D153" s="31" t="s">
        <v>157</v>
      </c>
      <c r="E153" s="66"/>
      <c r="F153" s="32" t="n">
        <f aca="false">F154+F156+F158</f>
        <v>2029.3</v>
      </c>
      <c r="H153" s="33" t="n">
        <f aca="false">H154+H156+H158</f>
        <v>2029.3</v>
      </c>
      <c r="I153" s="8"/>
      <c r="J153" s="8"/>
    </row>
    <row r="154" customFormat="false" ht="30" hidden="false" customHeight="false" outlineLevel="0" collapsed="false">
      <c r="A154" s="45" t="s">
        <v>158</v>
      </c>
      <c r="B154" s="35" t="s">
        <v>47</v>
      </c>
      <c r="C154" s="35" t="s">
        <v>54</v>
      </c>
      <c r="D154" s="39" t="s">
        <v>159</v>
      </c>
      <c r="E154" s="67"/>
      <c r="F154" s="36" t="n">
        <f aca="false">F155</f>
        <v>489</v>
      </c>
      <c r="H154" s="7" t="n">
        <f aca="false">H155</f>
        <v>489</v>
      </c>
      <c r="I154" s="8"/>
      <c r="J154" s="8"/>
    </row>
    <row r="155" customFormat="false" ht="30" hidden="false" customHeight="false" outlineLevel="0" collapsed="false">
      <c r="A155" s="45" t="s">
        <v>42</v>
      </c>
      <c r="B155" s="35" t="s">
        <v>47</v>
      </c>
      <c r="C155" s="35" t="s">
        <v>54</v>
      </c>
      <c r="D155" s="39" t="s">
        <v>159</v>
      </c>
      <c r="E155" s="39" t="n">
        <v>200</v>
      </c>
      <c r="F155" s="36" t="n">
        <v>489</v>
      </c>
      <c r="H155" s="7" t="n">
        <v>489</v>
      </c>
      <c r="I155" s="8"/>
      <c r="J155" s="8"/>
    </row>
    <row r="156" customFormat="false" ht="60" hidden="false" customHeight="false" outlineLevel="0" collapsed="false">
      <c r="A156" s="34" t="s">
        <v>160</v>
      </c>
      <c r="B156" s="35" t="s">
        <v>47</v>
      </c>
      <c r="C156" s="35" t="s">
        <v>54</v>
      </c>
      <c r="D156" s="39" t="s">
        <v>161</v>
      </c>
      <c r="E156" s="39"/>
      <c r="F156" s="36" t="n">
        <f aca="false">F157</f>
        <v>1486</v>
      </c>
      <c r="H156" s="7" t="n">
        <f aca="false">H157</f>
        <v>1486</v>
      </c>
      <c r="I156" s="8"/>
      <c r="J156" s="8"/>
    </row>
    <row r="157" customFormat="false" ht="30" hidden="false" customHeight="false" outlineLevel="0" collapsed="false">
      <c r="A157" s="44" t="s">
        <v>42</v>
      </c>
      <c r="B157" s="35" t="s">
        <v>47</v>
      </c>
      <c r="C157" s="35" t="s">
        <v>54</v>
      </c>
      <c r="D157" s="39" t="s">
        <v>161</v>
      </c>
      <c r="E157" s="39" t="n">
        <v>200</v>
      </c>
      <c r="F157" s="36" t="n">
        <v>1486</v>
      </c>
      <c r="H157" s="7" t="n">
        <v>1486</v>
      </c>
      <c r="I157" s="8"/>
      <c r="J157" s="8"/>
    </row>
    <row r="158" customFormat="false" ht="30" hidden="false" customHeight="false" outlineLevel="0" collapsed="false">
      <c r="A158" s="45" t="s">
        <v>162</v>
      </c>
      <c r="B158" s="35" t="s">
        <v>47</v>
      </c>
      <c r="C158" s="35" t="s">
        <v>54</v>
      </c>
      <c r="D158" s="39" t="s">
        <v>163</v>
      </c>
      <c r="E158" s="67"/>
      <c r="F158" s="36" t="n">
        <f aca="false">F159</f>
        <v>54.3</v>
      </c>
      <c r="H158" s="7" t="n">
        <f aca="false">H159</f>
        <v>54.3</v>
      </c>
      <c r="I158" s="8"/>
      <c r="J158" s="8"/>
    </row>
    <row r="159" customFormat="false" ht="30" hidden="false" customHeight="false" outlineLevel="0" collapsed="false">
      <c r="A159" s="45" t="s">
        <v>42</v>
      </c>
      <c r="B159" s="35" t="s">
        <v>47</v>
      </c>
      <c r="C159" s="35" t="s">
        <v>54</v>
      </c>
      <c r="D159" s="39" t="s">
        <v>163</v>
      </c>
      <c r="E159" s="39" t="n">
        <v>200</v>
      </c>
      <c r="F159" s="36" t="n">
        <v>54.3</v>
      </c>
      <c r="H159" s="7" t="n">
        <v>54.3</v>
      </c>
      <c r="I159" s="8"/>
      <c r="J159" s="8"/>
    </row>
    <row r="160" customFormat="false" ht="15" hidden="false" customHeight="false" outlineLevel="0" collapsed="false">
      <c r="A160" s="30" t="s">
        <v>164</v>
      </c>
      <c r="B160" s="31" t="s">
        <v>47</v>
      </c>
      <c r="C160" s="31" t="s">
        <v>124</v>
      </c>
      <c r="D160" s="31"/>
      <c r="E160" s="31"/>
      <c r="F160" s="32" t="n">
        <f aca="false">F161</f>
        <v>86301.7</v>
      </c>
      <c r="H160" s="33" t="e">
        <f aca="false">H161</f>
        <v>#VALUE!</v>
      </c>
      <c r="I160" s="8"/>
      <c r="J160" s="8"/>
    </row>
    <row r="161" customFormat="false" ht="52.5" hidden="false" customHeight="true" outlineLevel="0" collapsed="false">
      <c r="A161" s="38" t="s">
        <v>165</v>
      </c>
      <c r="B161" s="35" t="s">
        <v>47</v>
      </c>
      <c r="C161" s="35" t="s">
        <v>124</v>
      </c>
      <c r="D161" s="35" t="s">
        <v>166</v>
      </c>
      <c r="E161" s="31"/>
      <c r="F161" s="36" t="n">
        <f aca="false">F162</f>
        <v>86301.7</v>
      </c>
      <c r="H161" s="7" t="e">
        <f aca="false">H162</f>
        <v>#VALUE!</v>
      </c>
      <c r="I161" s="8"/>
      <c r="J161" s="8"/>
    </row>
    <row r="162" customFormat="false" ht="49.5" hidden="false" customHeight="true" outlineLevel="0" collapsed="false">
      <c r="A162" s="30" t="s">
        <v>167</v>
      </c>
      <c r="B162" s="31" t="s">
        <v>47</v>
      </c>
      <c r="C162" s="31" t="s">
        <v>124</v>
      </c>
      <c r="D162" s="31" t="s">
        <v>168</v>
      </c>
      <c r="E162" s="31"/>
      <c r="F162" s="32" t="n">
        <f aca="false">F163+F165+F167+F169</f>
        <v>86301.7</v>
      </c>
      <c r="H162" s="33" t="e">
        <f aca="false">H163+H165+H167+H169+#REF!</f>
        <v>#VALUE!</v>
      </c>
      <c r="I162" s="8"/>
      <c r="J162" s="8"/>
    </row>
    <row r="163" customFormat="false" ht="48" hidden="false" customHeight="true" outlineLevel="0" collapsed="false">
      <c r="A163" s="45" t="s">
        <v>169</v>
      </c>
      <c r="B163" s="35" t="s">
        <v>47</v>
      </c>
      <c r="C163" s="35" t="s">
        <v>124</v>
      </c>
      <c r="D163" s="39" t="s">
        <v>170</v>
      </c>
      <c r="E163" s="35"/>
      <c r="F163" s="36" t="n">
        <f aca="false">F164</f>
        <v>54227</v>
      </c>
      <c r="H163" s="7" t="n">
        <f aca="false">H164</f>
        <v>42636.3</v>
      </c>
      <c r="I163" s="8"/>
      <c r="J163" s="8"/>
    </row>
    <row r="164" customFormat="false" ht="30" hidden="false" customHeight="false" outlineLevel="0" collapsed="false">
      <c r="A164" s="38" t="s">
        <v>42</v>
      </c>
      <c r="B164" s="35" t="s">
        <v>47</v>
      </c>
      <c r="C164" s="35" t="s">
        <v>124</v>
      </c>
      <c r="D164" s="39" t="s">
        <v>170</v>
      </c>
      <c r="E164" s="35" t="s">
        <v>43</v>
      </c>
      <c r="F164" s="36" t="n">
        <f aca="false">H164+I164</f>
        <v>54227</v>
      </c>
      <c r="H164" s="7" t="n">
        <v>42636.3</v>
      </c>
      <c r="I164" s="8" t="n">
        <v>11590.7</v>
      </c>
      <c r="J164" s="8"/>
    </row>
    <row r="165" customFormat="false" ht="36.75" hidden="false" customHeight="true" outlineLevel="0" collapsed="false">
      <c r="A165" s="45" t="s">
        <v>171</v>
      </c>
      <c r="B165" s="35" t="s">
        <v>47</v>
      </c>
      <c r="C165" s="35" t="s">
        <v>124</v>
      </c>
      <c r="D165" s="39" t="s">
        <v>172</v>
      </c>
      <c r="E165" s="35"/>
      <c r="F165" s="36" t="n">
        <f aca="false">F166</f>
        <v>1000</v>
      </c>
      <c r="H165" s="7" t="n">
        <f aca="false">H166</f>
        <v>1000</v>
      </c>
      <c r="I165" s="8"/>
      <c r="J165" s="8"/>
    </row>
    <row r="166" customFormat="false" ht="30" hidden="false" customHeight="false" outlineLevel="0" collapsed="false">
      <c r="A166" s="38" t="s">
        <v>42</v>
      </c>
      <c r="B166" s="35" t="s">
        <v>47</v>
      </c>
      <c r="C166" s="35" t="s">
        <v>124</v>
      </c>
      <c r="D166" s="39" t="s">
        <v>172</v>
      </c>
      <c r="E166" s="35" t="s">
        <v>43</v>
      </c>
      <c r="F166" s="36" t="n">
        <v>1000</v>
      </c>
      <c r="H166" s="7" t="n">
        <v>1000</v>
      </c>
      <c r="I166" s="8"/>
      <c r="J166" s="8"/>
    </row>
    <row r="167" customFormat="false" ht="30" hidden="false" customHeight="false" outlineLevel="0" collapsed="false">
      <c r="A167" s="34" t="s">
        <v>173</v>
      </c>
      <c r="B167" s="35" t="s">
        <v>47</v>
      </c>
      <c r="C167" s="35" t="s">
        <v>124</v>
      </c>
      <c r="D167" s="39" t="s">
        <v>174</v>
      </c>
      <c r="E167" s="35"/>
      <c r="F167" s="36" t="n">
        <f aca="false">F168</f>
        <v>1900</v>
      </c>
      <c r="H167" s="7" t="n">
        <f aca="false">H168</f>
        <v>1900</v>
      </c>
      <c r="I167" s="8"/>
      <c r="J167" s="8"/>
    </row>
    <row r="168" customFormat="false" ht="30" hidden="false" customHeight="false" outlineLevel="0" collapsed="false">
      <c r="A168" s="44" t="s">
        <v>42</v>
      </c>
      <c r="B168" s="35" t="s">
        <v>47</v>
      </c>
      <c r="C168" s="35" t="s">
        <v>124</v>
      </c>
      <c r="D168" s="39" t="s">
        <v>174</v>
      </c>
      <c r="E168" s="35" t="s">
        <v>43</v>
      </c>
      <c r="F168" s="36" t="n">
        <v>1900</v>
      </c>
      <c r="H168" s="7" t="n">
        <v>1900</v>
      </c>
      <c r="I168" s="8"/>
      <c r="J168" s="8"/>
    </row>
    <row r="169" customFormat="false" ht="30" hidden="false" customHeight="false" outlineLevel="0" collapsed="false">
      <c r="A169" s="45" t="s">
        <v>175</v>
      </c>
      <c r="B169" s="35" t="s">
        <v>47</v>
      </c>
      <c r="C169" s="35" t="s">
        <v>124</v>
      </c>
      <c r="D169" s="39" t="s">
        <v>176</v>
      </c>
      <c r="E169" s="68"/>
      <c r="F169" s="36" t="n">
        <f aca="false">F170</f>
        <v>29174.7</v>
      </c>
      <c r="H169" s="7" t="n">
        <f aca="false">H170</f>
        <v>28883</v>
      </c>
      <c r="I169" s="8"/>
      <c r="J169" s="8"/>
    </row>
    <row r="170" customFormat="false" ht="30" hidden="false" customHeight="false" outlineLevel="0" collapsed="false">
      <c r="A170" s="38" t="s">
        <v>42</v>
      </c>
      <c r="B170" s="35" t="s">
        <v>47</v>
      </c>
      <c r="C170" s="35" t="s">
        <v>124</v>
      </c>
      <c r="D170" s="39" t="s">
        <v>176</v>
      </c>
      <c r="E170" s="35" t="s">
        <v>43</v>
      </c>
      <c r="F170" s="36" t="n">
        <f aca="false">H170+I170</f>
        <v>29174.7</v>
      </c>
      <c r="H170" s="7" t="n">
        <v>28883</v>
      </c>
      <c r="I170" s="7" t="n">
        <v>291.7</v>
      </c>
      <c r="J170" s="8"/>
    </row>
    <row r="171" customFormat="false" ht="15" hidden="false" customHeight="false" outlineLevel="0" collapsed="false">
      <c r="A171" s="30" t="s">
        <v>177</v>
      </c>
      <c r="B171" s="31" t="s">
        <v>47</v>
      </c>
      <c r="C171" s="31" t="s">
        <v>178</v>
      </c>
      <c r="D171" s="31"/>
      <c r="E171" s="31"/>
      <c r="F171" s="32" t="n">
        <f aca="false">F172+F178+F182</f>
        <v>1420.3</v>
      </c>
      <c r="H171" s="33" t="n">
        <f aca="false">H172+H178+H182</f>
        <v>1420.3</v>
      </c>
      <c r="I171" s="8"/>
      <c r="J171" s="8"/>
    </row>
    <row r="172" customFormat="false" ht="32.25" hidden="false" customHeight="true" outlineLevel="0" collapsed="false">
      <c r="A172" s="38" t="s">
        <v>179</v>
      </c>
      <c r="B172" s="35" t="s">
        <v>47</v>
      </c>
      <c r="C172" s="35" t="s">
        <v>178</v>
      </c>
      <c r="D172" s="35" t="s">
        <v>180</v>
      </c>
      <c r="E172" s="35"/>
      <c r="F172" s="36" t="n">
        <f aca="false">F173</f>
        <v>424.3</v>
      </c>
      <c r="H172" s="7" t="n">
        <f aca="false">H173</f>
        <v>424.3</v>
      </c>
      <c r="I172" s="8"/>
      <c r="J172" s="8"/>
    </row>
    <row r="173" customFormat="false" ht="36" hidden="false" customHeight="true" outlineLevel="0" collapsed="false">
      <c r="A173" s="30" t="s">
        <v>181</v>
      </c>
      <c r="B173" s="31" t="s">
        <v>47</v>
      </c>
      <c r="C173" s="31" t="s">
        <v>178</v>
      </c>
      <c r="D173" s="31" t="s">
        <v>182</v>
      </c>
      <c r="E173" s="31"/>
      <c r="F173" s="32" t="n">
        <f aca="false">F174+F176</f>
        <v>424.3</v>
      </c>
      <c r="H173" s="33" t="n">
        <f aca="false">H174+H176</f>
        <v>424.3</v>
      </c>
      <c r="I173" s="8"/>
      <c r="J173" s="8"/>
    </row>
    <row r="174" customFormat="false" ht="30" hidden="false" customHeight="false" outlineLevel="0" collapsed="false">
      <c r="A174" s="38" t="s">
        <v>183</v>
      </c>
      <c r="B174" s="35" t="s">
        <v>47</v>
      </c>
      <c r="C174" s="35" t="s">
        <v>178</v>
      </c>
      <c r="D174" s="35" t="s">
        <v>184</v>
      </c>
      <c r="E174" s="35"/>
      <c r="F174" s="36" t="n">
        <f aca="false">F175</f>
        <v>420</v>
      </c>
      <c r="H174" s="7" t="n">
        <f aca="false">H175</f>
        <v>420</v>
      </c>
      <c r="I174" s="8"/>
      <c r="J174" s="8"/>
    </row>
    <row r="175" customFormat="false" ht="30" hidden="false" customHeight="false" outlineLevel="0" collapsed="false">
      <c r="A175" s="38" t="s">
        <v>42</v>
      </c>
      <c r="B175" s="35" t="s">
        <v>47</v>
      </c>
      <c r="C175" s="35" t="s">
        <v>178</v>
      </c>
      <c r="D175" s="35" t="s">
        <v>184</v>
      </c>
      <c r="E175" s="35" t="s">
        <v>43</v>
      </c>
      <c r="F175" s="36" t="n">
        <v>420</v>
      </c>
      <c r="H175" s="7" t="n">
        <v>420</v>
      </c>
      <c r="I175" s="8"/>
      <c r="J175" s="8"/>
    </row>
    <row r="176" customFormat="false" ht="15" hidden="false" customHeight="false" outlineLevel="0" collapsed="false">
      <c r="A176" s="38" t="s">
        <v>185</v>
      </c>
      <c r="B176" s="35" t="s">
        <v>47</v>
      </c>
      <c r="C176" s="35" t="s">
        <v>178</v>
      </c>
      <c r="D176" s="35" t="s">
        <v>186</v>
      </c>
      <c r="E176" s="35"/>
      <c r="F176" s="36" t="n">
        <f aca="false">F177</f>
        <v>4.3</v>
      </c>
      <c r="H176" s="7" t="n">
        <f aca="false">H177</f>
        <v>4.3</v>
      </c>
      <c r="I176" s="8"/>
      <c r="J176" s="8"/>
    </row>
    <row r="177" customFormat="false" ht="30" hidden="false" customHeight="false" outlineLevel="0" collapsed="false">
      <c r="A177" s="38" t="s">
        <v>42</v>
      </c>
      <c r="B177" s="35" t="s">
        <v>47</v>
      </c>
      <c r="C177" s="35" t="s">
        <v>178</v>
      </c>
      <c r="D177" s="35" t="s">
        <v>186</v>
      </c>
      <c r="E177" s="35" t="s">
        <v>43</v>
      </c>
      <c r="F177" s="36" t="n">
        <v>4.3</v>
      </c>
      <c r="H177" s="7" t="n">
        <v>4.3</v>
      </c>
      <c r="I177" s="8"/>
      <c r="J177" s="8"/>
    </row>
    <row r="178" customFormat="false" ht="51.75" hidden="false" customHeight="true" outlineLevel="0" collapsed="false">
      <c r="A178" s="38" t="s">
        <v>154</v>
      </c>
      <c r="B178" s="35" t="s">
        <v>47</v>
      </c>
      <c r="C178" s="35" t="s">
        <v>178</v>
      </c>
      <c r="D178" s="35" t="s">
        <v>155</v>
      </c>
      <c r="E178" s="35"/>
      <c r="F178" s="36" t="n">
        <f aca="false">F179</f>
        <v>842</v>
      </c>
      <c r="H178" s="7" t="n">
        <f aca="false">H179</f>
        <v>842</v>
      </c>
      <c r="I178" s="8"/>
      <c r="J178" s="8"/>
    </row>
    <row r="179" customFormat="false" ht="35.25" hidden="false" customHeight="true" outlineLevel="0" collapsed="false">
      <c r="A179" s="30" t="s">
        <v>187</v>
      </c>
      <c r="B179" s="31" t="s">
        <v>47</v>
      </c>
      <c r="C179" s="31" t="s">
        <v>178</v>
      </c>
      <c r="D179" s="31" t="s">
        <v>188</v>
      </c>
      <c r="E179" s="31"/>
      <c r="F179" s="32" t="n">
        <f aca="false">F180</f>
        <v>842</v>
      </c>
      <c r="H179" s="33" t="n">
        <f aca="false">H180</f>
        <v>842</v>
      </c>
      <c r="I179" s="8"/>
      <c r="J179" s="8"/>
    </row>
    <row r="180" customFormat="false" ht="21" hidden="false" customHeight="true" outlineLevel="0" collapsed="false">
      <c r="A180" s="34" t="s">
        <v>189</v>
      </c>
      <c r="B180" s="35" t="s">
        <v>47</v>
      </c>
      <c r="C180" s="35" t="s">
        <v>178</v>
      </c>
      <c r="D180" s="39" t="s">
        <v>190</v>
      </c>
      <c r="E180" s="39"/>
      <c r="F180" s="36" t="n">
        <f aca="false">F181</f>
        <v>842</v>
      </c>
      <c r="H180" s="7" t="n">
        <f aca="false">H181</f>
        <v>842</v>
      </c>
      <c r="I180" s="8"/>
      <c r="J180" s="8"/>
    </row>
    <row r="181" customFormat="false" ht="15" hidden="false" customHeight="false" outlineLevel="0" collapsed="false">
      <c r="A181" s="38" t="s">
        <v>49</v>
      </c>
      <c r="B181" s="35" t="s">
        <v>47</v>
      </c>
      <c r="C181" s="35" t="s">
        <v>178</v>
      </c>
      <c r="D181" s="39" t="s">
        <v>190</v>
      </c>
      <c r="E181" s="39" t="n">
        <v>800</v>
      </c>
      <c r="F181" s="36" t="n">
        <v>842</v>
      </c>
      <c r="H181" s="7" t="n">
        <v>842</v>
      </c>
      <c r="I181" s="8"/>
      <c r="J181" s="8"/>
    </row>
    <row r="182" customFormat="false" ht="35.25" hidden="false" customHeight="true" outlineLevel="0" collapsed="false">
      <c r="A182" s="34" t="s">
        <v>28</v>
      </c>
      <c r="B182" s="35" t="s">
        <v>47</v>
      </c>
      <c r="C182" s="35" t="s">
        <v>178</v>
      </c>
      <c r="D182" s="39" t="s">
        <v>29</v>
      </c>
      <c r="E182" s="39"/>
      <c r="F182" s="36" t="n">
        <f aca="false">F183</f>
        <v>154</v>
      </c>
      <c r="H182" s="7" t="n">
        <f aca="false">H183</f>
        <v>154</v>
      </c>
      <c r="I182" s="8"/>
      <c r="J182" s="8"/>
    </row>
    <row r="183" customFormat="false" ht="45" hidden="false" customHeight="false" outlineLevel="0" collapsed="false">
      <c r="A183" s="40" t="s">
        <v>191</v>
      </c>
      <c r="B183" s="31" t="s">
        <v>47</v>
      </c>
      <c r="C183" s="31" t="s">
        <v>178</v>
      </c>
      <c r="D183" s="41" t="s">
        <v>192</v>
      </c>
      <c r="E183" s="41"/>
      <c r="F183" s="32" t="n">
        <f aca="false">F184+F186+F188+F190</f>
        <v>154</v>
      </c>
      <c r="H183" s="33" t="n">
        <f aca="false">H184+H186+H188+H190</f>
        <v>154</v>
      </c>
      <c r="I183" s="8"/>
      <c r="J183" s="8"/>
    </row>
    <row r="184" customFormat="false" ht="33.75" hidden="false" customHeight="true" outlineLevel="0" collapsed="false">
      <c r="A184" s="45" t="s">
        <v>193</v>
      </c>
      <c r="B184" s="35" t="s">
        <v>47</v>
      </c>
      <c r="C184" s="35" t="s">
        <v>178</v>
      </c>
      <c r="D184" s="39" t="s">
        <v>194</v>
      </c>
      <c r="E184" s="41"/>
      <c r="F184" s="36" t="n">
        <f aca="false">F185</f>
        <v>24</v>
      </c>
      <c r="H184" s="7" t="n">
        <f aca="false">H185</f>
        <v>24</v>
      </c>
      <c r="I184" s="8"/>
      <c r="J184" s="8"/>
    </row>
    <row r="185" customFormat="false" ht="30" hidden="false" customHeight="false" outlineLevel="0" collapsed="false">
      <c r="A185" s="38" t="s">
        <v>147</v>
      </c>
      <c r="B185" s="35" t="s">
        <v>47</v>
      </c>
      <c r="C185" s="35" t="s">
        <v>178</v>
      </c>
      <c r="D185" s="39" t="s">
        <v>194</v>
      </c>
      <c r="E185" s="39" t="n">
        <v>600</v>
      </c>
      <c r="F185" s="36" t="n">
        <v>24</v>
      </c>
      <c r="H185" s="7" t="n">
        <v>24</v>
      </c>
      <c r="I185" s="8"/>
      <c r="J185" s="8"/>
    </row>
    <row r="186" customFormat="false" ht="45" hidden="false" customHeight="false" outlineLevel="0" collapsed="false">
      <c r="A186" s="44" t="s">
        <v>195</v>
      </c>
      <c r="B186" s="35" t="s">
        <v>47</v>
      </c>
      <c r="C186" s="35" t="s">
        <v>178</v>
      </c>
      <c r="D186" s="39" t="s">
        <v>196</v>
      </c>
      <c r="E186" s="41"/>
      <c r="F186" s="36" t="n">
        <f aca="false">F187</f>
        <v>20</v>
      </c>
      <c r="H186" s="7" t="n">
        <f aca="false">H187</f>
        <v>20</v>
      </c>
      <c r="I186" s="8"/>
      <c r="J186" s="8"/>
    </row>
    <row r="187" customFormat="false" ht="30" hidden="false" customHeight="false" outlineLevel="0" collapsed="false">
      <c r="A187" s="38" t="s">
        <v>147</v>
      </c>
      <c r="B187" s="35" t="s">
        <v>47</v>
      </c>
      <c r="C187" s="35" t="s">
        <v>178</v>
      </c>
      <c r="D187" s="39" t="s">
        <v>196</v>
      </c>
      <c r="E187" s="39" t="n">
        <v>600</v>
      </c>
      <c r="F187" s="36" t="n">
        <v>20</v>
      </c>
      <c r="H187" s="7" t="n">
        <v>20</v>
      </c>
      <c r="I187" s="8"/>
      <c r="J187" s="8"/>
    </row>
    <row r="188" customFormat="false" ht="31.5" hidden="false" customHeight="true" outlineLevel="0" collapsed="false">
      <c r="A188" s="45" t="s">
        <v>197</v>
      </c>
      <c r="B188" s="35" t="s">
        <v>47</v>
      </c>
      <c r="C188" s="35" t="s">
        <v>178</v>
      </c>
      <c r="D188" s="39" t="s">
        <v>198</v>
      </c>
      <c r="E188" s="39"/>
      <c r="F188" s="36" t="n">
        <f aca="false">F189</f>
        <v>100</v>
      </c>
      <c r="H188" s="7" t="n">
        <f aca="false">H189</f>
        <v>100</v>
      </c>
      <c r="I188" s="8"/>
      <c r="J188" s="8"/>
    </row>
    <row r="189" customFormat="false" ht="30" hidden="false" customHeight="false" outlineLevel="0" collapsed="false">
      <c r="A189" s="38" t="s">
        <v>147</v>
      </c>
      <c r="B189" s="35" t="s">
        <v>47</v>
      </c>
      <c r="C189" s="35" t="s">
        <v>178</v>
      </c>
      <c r="D189" s="39" t="s">
        <v>198</v>
      </c>
      <c r="E189" s="39" t="n">
        <v>600</v>
      </c>
      <c r="F189" s="36" t="n">
        <v>100</v>
      </c>
      <c r="H189" s="7" t="n">
        <v>100</v>
      </c>
      <c r="I189" s="8"/>
      <c r="J189" s="8"/>
    </row>
    <row r="190" customFormat="false" ht="30" hidden="false" customHeight="false" outlineLevel="0" collapsed="false">
      <c r="A190" s="45" t="s">
        <v>199</v>
      </c>
      <c r="B190" s="35" t="s">
        <v>47</v>
      </c>
      <c r="C190" s="35" t="s">
        <v>178</v>
      </c>
      <c r="D190" s="39" t="s">
        <v>200</v>
      </c>
      <c r="E190" s="39"/>
      <c r="F190" s="36" t="n">
        <f aca="false">F191</f>
        <v>10</v>
      </c>
      <c r="H190" s="7" t="n">
        <f aca="false">H191</f>
        <v>10</v>
      </c>
      <c r="I190" s="8"/>
      <c r="J190" s="8"/>
    </row>
    <row r="191" customFormat="false" ht="30" hidden="false" customHeight="false" outlineLevel="0" collapsed="false">
      <c r="A191" s="38" t="s">
        <v>147</v>
      </c>
      <c r="B191" s="35" t="s">
        <v>47</v>
      </c>
      <c r="C191" s="35" t="s">
        <v>178</v>
      </c>
      <c r="D191" s="39" t="s">
        <v>200</v>
      </c>
      <c r="E191" s="39" t="n">
        <v>600</v>
      </c>
      <c r="F191" s="36" t="n">
        <v>10</v>
      </c>
      <c r="H191" s="7" t="n">
        <v>10</v>
      </c>
      <c r="I191" s="8"/>
      <c r="J191" s="8"/>
    </row>
    <row r="192" customFormat="false" ht="14.25" hidden="false" customHeight="false" outlineLevel="0" collapsed="false">
      <c r="A192" s="53" t="s">
        <v>201</v>
      </c>
      <c r="B192" s="27" t="s">
        <v>54</v>
      </c>
      <c r="C192" s="27" t="s">
        <v>25</v>
      </c>
      <c r="D192" s="27"/>
      <c r="E192" s="27"/>
      <c r="F192" s="28" t="n">
        <f aca="false">F202+F216+F193</f>
        <v>58557.7</v>
      </c>
      <c r="H192" s="29" t="n">
        <f aca="false">H202+H216+H193</f>
        <v>31235.2</v>
      </c>
      <c r="I192" s="8"/>
      <c r="J192" s="8"/>
    </row>
    <row r="193" customFormat="false" ht="15" hidden="false" customHeight="false" outlineLevel="0" collapsed="false">
      <c r="A193" s="30" t="s">
        <v>202</v>
      </c>
      <c r="B193" s="31" t="s">
        <v>54</v>
      </c>
      <c r="C193" s="31" t="s">
        <v>24</v>
      </c>
      <c r="D193" s="31"/>
      <c r="E193" s="31"/>
      <c r="F193" s="32" t="n">
        <f aca="false">F194</f>
        <v>6595.2</v>
      </c>
      <c r="H193" s="33" t="n">
        <f aca="false">H194</f>
        <v>2474.2</v>
      </c>
      <c r="I193" s="8"/>
      <c r="J193" s="8"/>
    </row>
    <row r="194" customFormat="false" ht="48.75" hidden="false" customHeight="true" outlineLevel="0" collapsed="false">
      <c r="A194" s="38" t="s">
        <v>154</v>
      </c>
      <c r="B194" s="35" t="s">
        <v>54</v>
      </c>
      <c r="C194" s="35" t="s">
        <v>24</v>
      </c>
      <c r="D194" s="35" t="s">
        <v>155</v>
      </c>
      <c r="E194" s="31"/>
      <c r="F194" s="36" t="n">
        <f aca="false">F195</f>
        <v>6595.2</v>
      </c>
      <c r="H194" s="7" t="n">
        <f aca="false">H195</f>
        <v>2474.2</v>
      </c>
      <c r="I194" s="8"/>
      <c r="J194" s="8"/>
    </row>
    <row r="195" customFormat="false" ht="22.5" hidden="false" customHeight="true" outlineLevel="0" collapsed="false">
      <c r="A195" s="30" t="s">
        <v>203</v>
      </c>
      <c r="B195" s="31" t="s">
        <v>54</v>
      </c>
      <c r="C195" s="31" t="s">
        <v>24</v>
      </c>
      <c r="D195" s="31" t="s">
        <v>204</v>
      </c>
      <c r="E195" s="31"/>
      <c r="F195" s="32" t="n">
        <f aca="false">F196+F198+F200</f>
        <v>6595.2</v>
      </c>
      <c r="H195" s="33" t="n">
        <f aca="false">H196+H198+H200</f>
        <v>2474.2</v>
      </c>
      <c r="I195" s="8"/>
      <c r="J195" s="8"/>
    </row>
    <row r="196" customFormat="false" ht="67.5" hidden="false" customHeight="true" outlineLevel="0" collapsed="false">
      <c r="A196" s="34" t="s">
        <v>205</v>
      </c>
      <c r="B196" s="35" t="s">
        <v>54</v>
      </c>
      <c r="C196" s="35" t="s">
        <v>24</v>
      </c>
      <c r="D196" s="39" t="s">
        <v>206</v>
      </c>
      <c r="E196" s="35"/>
      <c r="F196" s="36" t="n">
        <f aca="false">F197</f>
        <v>990</v>
      </c>
      <c r="H196" s="7" t="n">
        <f aca="false">H197</f>
        <v>869</v>
      </c>
      <c r="I196" s="8"/>
      <c r="J196" s="8"/>
    </row>
    <row r="197" customFormat="false" ht="30" hidden="false" customHeight="false" outlineLevel="0" collapsed="false">
      <c r="A197" s="38" t="s">
        <v>42</v>
      </c>
      <c r="B197" s="35" t="s">
        <v>54</v>
      </c>
      <c r="C197" s="35" t="s">
        <v>24</v>
      </c>
      <c r="D197" s="39" t="s">
        <v>206</v>
      </c>
      <c r="E197" s="35" t="s">
        <v>43</v>
      </c>
      <c r="F197" s="36" t="n">
        <f aca="false">H197+I197</f>
        <v>990</v>
      </c>
      <c r="H197" s="7" t="n">
        <v>869</v>
      </c>
      <c r="I197" s="69" t="n">
        <v>121</v>
      </c>
      <c r="J197" s="8"/>
    </row>
    <row r="198" customFormat="false" ht="30" hidden="false" customHeight="false" outlineLevel="0" collapsed="false">
      <c r="A198" s="44" t="s">
        <v>207</v>
      </c>
      <c r="B198" s="35" t="s">
        <v>54</v>
      </c>
      <c r="C198" s="35" t="s">
        <v>24</v>
      </c>
      <c r="D198" s="39" t="s">
        <v>208</v>
      </c>
      <c r="E198" s="35"/>
      <c r="F198" s="36" t="n">
        <f aca="false">F199</f>
        <v>5500</v>
      </c>
      <c r="H198" s="7" t="n">
        <f aca="false">H199</f>
        <v>1500</v>
      </c>
      <c r="I198" s="8"/>
      <c r="J198" s="8"/>
    </row>
    <row r="199" customFormat="false" ht="30" hidden="false" customHeight="false" outlineLevel="0" collapsed="false">
      <c r="A199" s="42" t="s">
        <v>209</v>
      </c>
      <c r="B199" s="35" t="s">
        <v>54</v>
      </c>
      <c r="C199" s="35" t="s">
        <v>24</v>
      </c>
      <c r="D199" s="39" t="s">
        <v>208</v>
      </c>
      <c r="E199" s="35" t="s">
        <v>210</v>
      </c>
      <c r="F199" s="36" t="n">
        <f aca="false">H199+I199</f>
        <v>5500</v>
      </c>
      <c r="H199" s="7" t="n">
        <v>1500</v>
      </c>
      <c r="I199" s="8" t="n">
        <v>4000</v>
      </c>
      <c r="J199" s="8"/>
    </row>
    <row r="200" customFormat="false" ht="30" hidden="false" customHeight="false" outlineLevel="0" collapsed="false">
      <c r="A200" s="42" t="s">
        <v>211</v>
      </c>
      <c r="B200" s="35" t="s">
        <v>54</v>
      </c>
      <c r="C200" s="35" t="s">
        <v>24</v>
      </c>
      <c r="D200" s="39" t="s">
        <v>212</v>
      </c>
      <c r="E200" s="39"/>
      <c r="F200" s="36" t="n">
        <f aca="false">F201</f>
        <v>105.2</v>
      </c>
      <c r="H200" s="7" t="n">
        <f aca="false">H201</f>
        <v>105.2</v>
      </c>
      <c r="I200" s="8"/>
      <c r="J200" s="8"/>
    </row>
    <row r="201" customFormat="false" ht="30" hidden="false" customHeight="false" outlineLevel="0" collapsed="false">
      <c r="A201" s="38" t="s">
        <v>42</v>
      </c>
      <c r="B201" s="35" t="s">
        <v>54</v>
      </c>
      <c r="C201" s="35" t="s">
        <v>24</v>
      </c>
      <c r="D201" s="39" t="s">
        <v>212</v>
      </c>
      <c r="E201" s="39" t="n">
        <v>200</v>
      </c>
      <c r="F201" s="36" t="n">
        <v>105.2</v>
      </c>
      <c r="H201" s="7" t="n">
        <v>105.2</v>
      </c>
      <c r="I201" s="8"/>
      <c r="J201" s="8"/>
    </row>
    <row r="202" customFormat="false" ht="15" hidden="false" customHeight="false" outlineLevel="0" collapsed="false">
      <c r="A202" s="30" t="s">
        <v>213</v>
      </c>
      <c r="B202" s="31" t="s">
        <v>54</v>
      </c>
      <c r="C202" s="31" t="s">
        <v>27</v>
      </c>
      <c r="D202" s="31"/>
      <c r="E202" s="31"/>
      <c r="F202" s="32" t="n">
        <f aca="false">F203</f>
        <v>31317.5</v>
      </c>
      <c r="H202" s="33" t="n">
        <f aca="false">H203</f>
        <v>13218</v>
      </c>
      <c r="I202" s="8"/>
      <c r="J202" s="8"/>
    </row>
    <row r="203" customFormat="false" ht="45" hidden="false" customHeight="false" outlineLevel="0" collapsed="false">
      <c r="A203" s="38" t="s">
        <v>154</v>
      </c>
      <c r="B203" s="35" t="s">
        <v>54</v>
      </c>
      <c r="C203" s="35" t="s">
        <v>27</v>
      </c>
      <c r="D203" s="35" t="s">
        <v>155</v>
      </c>
      <c r="E203" s="31"/>
      <c r="F203" s="36" t="n">
        <f aca="false">F204</f>
        <v>31317.5</v>
      </c>
      <c r="H203" s="7" t="n">
        <f aca="false">H204</f>
        <v>13218</v>
      </c>
      <c r="I203" s="8"/>
      <c r="J203" s="8"/>
    </row>
    <row r="204" customFormat="false" ht="30" hidden="false" customHeight="false" outlineLevel="0" collapsed="false">
      <c r="A204" s="37" t="s">
        <v>187</v>
      </c>
      <c r="B204" s="31" t="s">
        <v>54</v>
      </c>
      <c r="C204" s="31" t="s">
        <v>27</v>
      </c>
      <c r="D204" s="31" t="s">
        <v>188</v>
      </c>
      <c r="E204" s="70"/>
      <c r="F204" s="71" t="n">
        <f aca="false">F205+F210+F212+F214+F208</f>
        <v>31317.5</v>
      </c>
      <c r="H204" s="72" t="n">
        <f aca="false">H205+H210+H212+H214</f>
        <v>13218</v>
      </c>
      <c r="I204" s="8"/>
      <c r="J204" s="8"/>
    </row>
    <row r="205" customFormat="false" ht="30" hidden="false" customHeight="false" outlineLevel="0" collapsed="false">
      <c r="A205" s="73" t="s">
        <v>214</v>
      </c>
      <c r="B205" s="35" t="s">
        <v>54</v>
      </c>
      <c r="C205" s="35" t="s">
        <v>27</v>
      </c>
      <c r="D205" s="64" t="s">
        <v>215</v>
      </c>
      <c r="E205" s="70"/>
      <c r="F205" s="36" t="n">
        <f aca="false">F206+F207</f>
        <v>629.5</v>
      </c>
      <c r="H205" s="7" t="n">
        <f aca="false">H206</f>
        <v>30</v>
      </c>
      <c r="I205" s="8"/>
      <c r="J205" s="8"/>
    </row>
    <row r="206" customFormat="false" ht="30" hidden="false" customHeight="false" outlineLevel="0" collapsed="false">
      <c r="A206" s="44" t="s">
        <v>42</v>
      </c>
      <c r="B206" s="35" t="s">
        <v>54</v>
      </c>
      <c r="C206" s="35" t="s">
        <v>27</v>
      </c>
      <c r="D206" s="64" t="s">
        <v>215</v>
      </c>
      <c r="E206" s="74" t="s">
        <v>43</v>
      </c>
      <c r="F206" s="36" t="n">
        <v>30</v>
      </c>
      <c r="H206" s="7" t="n">
        <v>30</v>
      </c>
      <c r="I206" s="8"/>
      <c r="J206" s="8"/>
    </row>
    <row r="207" customFormat="false" ht="30" hidden="false" customHeight="false" outlineLevel="0" collapsed="false">
      <c r="A207" s="44" t="s">
        <v>209</v>
      </c>
      <c r="B207" s="35" t="s">
        <v>54</v>
      </c>
      <c r="C207" s="35" t="s">
        <v>27</v>
      </c>
      <c r="D207" s="64" t="s">
        <v>215</v>
      </c>
      <c r="E207" s="35" t="s">
        <v>210</v>
      </c>
      <c r="F207" s="49" t="n">
        <v>599.5</v>
      </c>
      <c r="G207" s="55"/>
      <c r="H207" s="50"/>
      <c r="I207" s="8"/>
      <c r="J207" s="8"/>
    </row>
    <row r="208" customFormat="false" ht="45" hidden="false" customHeight="false" outlineLevel="0" collapsed="false">
      <c r="A208" s="44" t="s">
        <v>216</v>
      </c>
      <c r="B208" s="35" t="s">
        <v>54</v>
      </c>
      <c r="C208" s="35" t="s">
        <v>27</v>
      </c>
      <c r="D208" s="64" t="s">
        <v>217</v>
      </c>
      <c r="E208" s="35"/>
      <c r="F208" s="49" t="n">
        <f aca="false">F209</f>
        <v>15000</v>
      </c>
      <c r="G208" s="55"/>
      <c r="H208" s="50"/>
      <c r="I208" s="8"/>
      <c r="J208" s="8"/>
    </row>
    <row r="209" customFormat="false" ht="30" hidden="false" customHeight="false" outlineLevel="0" collapsed="false">
      <c r="A209" s="44" t="s">
        <v>209</v>
      </c>
      <c r="B209" s="35" t="s">
        <v>54</v>
      </c>
      <c r="C209" s="35" t="s">
        <v>27</v>
      </c>
      <c r="D209" s="64" t="s">
        <v>217</v>
      </c>
      <c r="E209" s="35" t="s">
        <v>210</v>
      </c>
      <c r="F209" s="49" t="n">
        <v>15000</v>
      </c>
      <c r="G209" s="55"/>
      <c r="H209" s="50"/>
      <c r="I209" s="8"/>
      <c r="J209" s="8"/>
    </row>
    <row r="210" customFormat="false" ht="36.75" hidden="false" customHeight="true" outlineLevel="0" collapsed="false">
      <c r="A210" s="38" t="s">
        <v>218</v>
      </c>
      <c r="B210" s="35" t="s">
        <v>54</v>
      </c>
      <c r="C210" s="35" t="s">
        <v>27</v>
      </c>
      <c r="D210" s="39" t="s">
        <v>219</v>
      </c>
      <c r="E210" s="39"/>
      <c r="F210" s="36" t="n">
        <f aca="false">F211</f>
        <v>12500</v>
      </c>
      <c r="H210" s="7" t="n">
        <f aca="false">H211</f>
        <v>10000</v>
      </c>
      <c r="I210" s="8"/>
      <c r="J210" s="8"/>
    </row>
    <row r="211" customFormat="false" ht="30" hidden="false" customHeight="false" outlineLevel="0" collapsed="false">
      <c r="A211" s="38" t="s">
        <v>42</v>
      </c>
      <c r="B211" s="35" t="s">
        <v>54</v>
      </c>
      <c r="C211" s="35" t="s">
        <v>27</v>
      </c>
      <c r="D211" s="39" t="s">
        <v>219</v>
      </c>
      <c r="E211" s="39" t="n">
        <v>200</v>
      </c>
      <c r="F211" s="36" t="n">
        <f aca="false">H211+I211</f>
        <v>12500</v>
      </c>
      <c r="H211" s="7" t="n">
        <v>10000</v>
      </c>
      <c r="I211" s="8" t="n">
        <v>2500</v>
      </c>
      <c r="J211" s="8"/>
    </row>
    <row r="212" customFormat="false" ht="34.5" hidden="false" customHeight="true" outlineLevel="0" collapsed="false">
      <c r="A212" s="38" t="s">
        <v>220</v>
      </c>
      <c r="B212" s="35" t="s">
        <v>54</v>
      </c>
      <c r="C212" s="35" t="s">
        <v>27</v>
      </c>
      <c r="D212" s="39" t="s">
        <v>221</v>
      </c>
      <c r="E212" s="39"/>
      <c r="F212" s="36" t="n">
        <f aca="false">F213</f>
        <v>2328</v>
      </c>
      <c r="H212" s="7" t="n">
        <f aca="false">H213</f>
        <v>2328</v>
      </c>
      <c r="I212" s="8"/>
      <c r="J212" s="8"/>
    </row>
    <row r="213" customFormat="false" ht="30" hidden="false" customHeight="false" outlineLevel="0" collapsed="false">
      <c r="A213" s="38" t="s">
        <v>42</v>
      </c>
      <c r="B213" s="35" t="s">
        <v>54</v>
      </c>
      <c r="C213" s="35" t="s">
        <v>27</v>
      </c>
      <c r="D213" s="39" t="s">
        <v>221</v>
      </c>
      <c r="E213" s="39" t="n">
        <v>200</v>
      </c>
      <c r="F213" s="36" t="n">
        <v>2328</v>
      </c>
      <c r="H213" s="7" t="n">
        <v>2328</v>
      </c>
      <c r="I213" s="8"/>
      <c r="J213" s="8"/>
    </row>
    <row r="214" customFormat="false" ht="30" hidden="false" customHeight="true" outlineLevel="0" collapsed="false">
      <c r="A214" s="38" t="s">
        <v>222</v>
      </c>
      <c r="B214" s="35" t="s">
        <v>54</v>
      </c>
      <c r="C214" s="35" t="s">
        <v>27</v>
      </c>
      <c r="D214" s="39" t="s">
        <v>223</v>
      </c>
      <c r="E214" s="39"/>
      <c r="F214" s="36" t="n">
        <f aca="false">F215</f>
        <v>860</v>
      </c>
      <c r="H214" s="7" t="n">
        <f aca="false">H215</f>
        <v>860</v>
      </c>
      <c r="I214" s="8"/>
      <c r="J214" s="8"/>
    </row>
    <row r="215" customFormat="false" ht="30" hidden="false" customHeight="false" outlineLevel="0" collapsed="false">
      <c r="A215" s="38" t="s">
        <v>42</v>
      </c>
      <c r="B215" s="35" t="s">
        <v>54</v>
      </c>
      <c r="C215" s="35" t="s">
        <v>27</v>
      </c>
      <c r="D215" s="39" t="s">
        <v>223</v>
      </c>
      <c r="E215" s="39" t="n">
        <v>200</v>
      </c>
      <c r="F215" s="36" t="n">
        <v>860</v>
      </c>
      <c r="H215" s="7" t="n">
        <v>860</v>
      </c>
      <c r="I215" s="8"/>
      <c r="J215" s="8"/>
    </row>
    <row r="216" customFormat="false" ht="15" hidden="false" customHeight="false" outlineLevel="0" collapsed="false">
      <c r="A216" s="30" t="s">
        <v>224</v>
      </c>
      <c r="B216" s="31" t="s">
        <v>54</v>
      </c>
      <c r="C216" s="31" t="s">
        <v>37</v>
      </c>
      <c r="D216" s="31"/>
      <c r="E216" s="31"/>
      <c r="F216" s="32" t="n">
        <f aca="false">F217+F233+F237</f>
        <v>20645</v>
      </c>
      <c r="H216" s="33" t="n">
        <f aca="false">H217+H233</f>
        <v>15543</v>
      </c>
      <c r="I216" s="8"/>
      <c r="J216" s="8"/>
    </row>
    <row r="217" customFormat="false" ht="46.5" hidden="false" customHeight="true" outlineLevel="0" collapsed="false">
      <c r="A217" s="38" t="s">
        <v>154</v>
      </c>
      <c r="B217" s="35" t="s">
        <v>54</v>
      </c>
      <c r="C217" s="35" t="s">
        <v>37</v>
      </c>
      <c r="D217" s="35" t="s">
        <v>155</v>
      </c>
      <c r="E217" s="31"/>
      <c r="F217" s="36" t="n">
        <f aca="false">F218</f>
        <v>15604</v>
      </c>
      <c r="H217" s="7" t="n">
        <f aca="false">H218</f>
        <v>15307</v>
      </c>
      <c r="I217" s="8"/>
      <c r="J217" s="8"/>
    </row>
    <row r="218" customFormat="false" ht="15" hidden="false" customHeight="false" outlineLevel="0" collapsed="false">
      <c r="A218" s="30" t="s">
        <v>156</v>
      </c>
      <c r="B218" s="31" t="s">
        <v>54</v>
      </c>
      <c r="C218" s="31" t="s">
        <v>37</v>
      </c>
      <c r="D218" s="41" t="s">
        <v>157</v>
      </c>
      <c r="E218" s="31"/>
      <c r="F218" s="32" t="n">
        <f aca="false">F219+F221+F223+F225+F227+F229+F231</f>
        <v>15604</v>
      </c>
      <c r="H218" s="33" t="n">
        <f aca="false">H219+H221+H223+H225+H227+H229+H231</f>
        <v>15307</v>
      </c>
      <c r="I218" s="8"/>
      <c r="J218" s="8"/>
    </row>
    <row r="219" customFormat="false" ht="33.75" hidden="false" customHeight="true" outlineLevel="0" collapsed="false">
      <c r="A219" s="38" t="s">
        <v>225</v>
      </c>
      <c r="B219" s="35" t="s">
        <v>54</v>
      </c>
      <c r="C219" s="35" t="s">
        <v>37</v>
      </c>
      <c r="D219" s="39" t="s">
        <v>226</v>
      </c>
      <c r="E219" s="39"/>
      <c r="F219" s="36" t="n">
        <f aca="false">F220</f>
        <v>10500</v>
      </c>
      <c r="H219" s="7" t="n">
        <f aca="false">H220</f>
        <v>10500</v>
      </c>
      <c r="I219" s="8"/>
      <c r="J219" s="8"/>
    </row>
    <row r="220" customFormat="false" ht="30" hidden="false" customHeight="false" outlineLevel="0" collapsed="false">
      <c r="A220" s="38" t="s">
        <v>42</v>
      </c>
      <c r="B220" s="35" t="s">
        <v>54</v>
      </c>
      <c r="C220" s="35" t="s">
        <v>37</v>
      </c>
      <c r="D220" s="39" t="s">
        <v>226</v>
      </c>
      <c r="E220" s="39" t="n">
        <v>200</v>
      </c>
      <c r="F220" s="36" t="n">
        <v>10500</v>
      </c>
      <c r="H220" s="7" t="n">
        <v>10500</v>
      </c>
      <c r="I220" s="8"/>
      <c r="J220" s="8"/>
    </row>
    <row r="221" customFormat="false" ht="21" hidden="false" customHeight="true" outlineLevel="0" collapsed="false">
      <c r="A221" s="34" t="s">
        <v>227</v>
      </c>
      <c r="B221" s="35" t="s">
        <v>54</v>
      </c>
      <c r="C221" s="35" t="s">
        <v>37</v>
      </c>
      <c r="D221" s="39" t="s">
        <v>228</v>
      </c>
      <c r="E221" s="39"/>
      <c r="F221" s="36" t="n">
        <f aca="false">F222</f>
        <v>1029</v>
      </c>
      <c r="H221" s="7" t="n">
        <f aca="false">H222</f>
        <v>1029</v>
      </c>
      <c r="I221" s="8"/>
      <c r="J221" s="8"/>
    </row>
    <row r="222" customFormat="false" ht="30" hidden="false" customHeight="false" outlineLevel="0" collapsed="false">
      <c r="A222" s="38" t="s">
        <v>42</v>
      </c>
      <c r="B222" s="35" t="s">
        <v>54</v>
      </c>
      <c r="C222" s="35" t="s">
        <v>37</v>
      </c>
      <c r="D222" s="39" t="s">
        <v>228</v>
      </c>
      <c r="E222" s="39" t="n">
        <v>200</v>
      </c>
      <c r="F222" s="36" t="n">
        <v>1029</v>
      </c>
      <c r="H222" s="7" t="n">
        <v>1029</v>
      </c>
      <c r="I222" s="8"/>
      <c r="J222" s="8"/>
    </row>
    <row r="223" customFormat="false" ht="15" hidden="false" customHeight="false" outlineLevel="0" collapsed="false">
      <c r="A223" s="38" t="s">
        <v>229</v>
      </c>
      <c r="B223" s="35" t="s">
        <v>54</v>
      </c>
      <c r="C223" s="35" t="s">
        <v>37</v>
      </c>
      <c r="D223" s="39" t="s">
        <v>230</v>
      </c>
      <c r="E223" s="39"/>
      <c r="F223" s="36" t="n">
        <f aca="false">F224</f>
        <v>1168</v>
      </c>
      <c r="H223" s="7" t="n">
        <f aca="false">H224</f>
        <v>1021</v>
      </c>
      <c r="I223" s="8"/>
      <c r="J223" s="8"/>
    </row>
    <row r="224" customFormat="false" ht="30" hidden="false" customHeight="false" outlineLevel="0" collapsed="false">
      <c r="A224" s="38" t="s">
        <v>42</v>
      </c>
      <c r="B224" s="35" t="s">
        <v>54</v>
      </c>
      <c r="C224" s="35" t="s">
        <v>37</v>
      </c>
      <c r="D224" s="39" t="s">
        <v>230</v>
      </c>
      <c r="E224" s="39" t="n">
        <v>200</v>
      </c>
      <c r="F224" s="36" t="n">
        <f aca="false">H224+I224</f>
        <v>1168</v>
      </c>
      <c r="H224" s="7" t="n">
        <v>1021</v>
      </c>
      <c r="I224" s="8" t="n">
        <v>147</v>
      </c>
      <c r="J224" s="8"/>
    </row>
    <row r="225" customFormat="false" ht="22.5" hidden="false" customHeight="true" outlineLevel="0" collapsed="false">
      <c r="A225" s="38" t="s">
        <v>231</v>
      </c>
      <c r="B225" s="35" t="s">
        <v>54</v>
      </c>
      <c r="C225" s="35" t="s">
        <v>37</v>
      </c>
      <c r="D225" s="39" t="s">
        <v>232</v>
      </c>
      <c r="E225" s="39"/>
      <c r="F225" s="36" t="n">
        <f aca="false">F226</f>
        <v>1677</v>
      </c>
      <c r="H225" s="7" t="n">
        <f aca="false">H226</f>
        <v>1527</v>
      </c>
      <c r="I225" s="8"/>
      <c r="J225" s="8"/>
    </row>
    <row r="226" customFormat="false" ht="30" hidden="false" customHeight="false" outlineLevel="0" collapsed="false">
      <c r="A226" s="38" t="s">
        <v>42</v>
      </c>
      <c r="B226" s="35" t="s">
        <v>54</v>
      </c>
      <c r="C226" s="35" t="s">
        <v>37</v>
      </c>
      <c r="D226" s="39" t="s">
        <v>232</v>
      </c>
      <c r="E226" s="39" t="n">
        <v>200</v>
      </c>
      <c r="F226" s="36" t="n">
        <f aca="false">H226+I226</f>
        <v>1677</v>
      </c>
      <c r="H226" s="7" t="n">
        <v>1527</v>
      </c>
      <c r="I226" s="8" t="n">
        <v>150</v>
      </c>
      <c r="J226" s="8"/>
    </row>
    <row r="227" customFormat="false" ht="34.5" hidden="false" customHeight="true" outlineLevel="0" collapsed="false">
      <c r="A227" s="38" t="s">
        <v>233</v>
      </c>
      <c r="B227" s="35" t="s">
        <v>54</v>
      </c>
      <c r="C227" s="35" t="s">
        <v>37</v>
      </c>
      <c r="D227" s="39" t="s">
        <v>234</v>
      </c>
      <c r="E227" s="39"/>
      <c r="F227" s="36" t="n">
        <f aca="false">F228</f>
        <v>630</v>
      </c>
      <c r="H227" s="7" t="n">
        <f aca="false">H228</f>
        <v>630</v>
      </c>
      <c r="I227" s="8"/>
      <c r="J227" s="8"/>
    </row>
    <row r="228" customFormat="false" ht="30" hidden="false" customHeight="false" outlineLevel="0" collapsed="false">
      <c r="A228" s="38" t="s">
        <v>42</v>
      </c>
      <c r="B228" s="35" t="s">
        <v>54</v>
      </c>
      <c r="C228" s="35" t="s">
        <v>37</v>
      </c>
      <c r="D228" s="39" t="s">
        <v>234</v>
      </c>
      <c r="E228" s="39" t="n">
        <v>200</v>
      </c>
      <c r="F228" s="36" t="n">
        <v>630</v>
      </c>
      <c r="H228" s="7" t="n">
        <v>630</v>
      </c>
      <c r="I228" s="8"/>
      <c r="J228" s="8"/>
    </row>
    <row r="229" customFormat="false" ht="63.75" hidden="false" customHeight="true" outlineLevel="0" collapsed="false">
      <c r="A229" s="45" t="s">
        <v>235</v>
      </c>
      <c r="B229" s="35" t="s">
        <v>54</v>
      </c>
      <c r="C229" s="35" t="s">
        <v>37</v>
      </c>
      <c r="D229" s="39" t="s">
        <v>236</v>
      </c>
      <c r="E229" s="39"/>
      <c r="F229" s="36" t="n">
        <f aca="false">F230</f>
        <v>300</v>
      </c>
      <c r="H229" s="7" t="n">
        <f aca="false">H230</f>
        <v>300</v>
      </c>
      <c r="I229" s="8"/>
      <c r="J229" s="8"/>
    </row>
    <row r="230" customFormat="false" ht="30" hidden="false" customHeight="false" outlineLevel="0" collapsed="false">
      <c r="A230" s="38" t="s">
        <v>42</v>
      </c>
      <c r="B230" s="35" t="s">
        <v>54</v>
      </c>
      <c r="C230" s="35" t="s">
        <v>37</v>
      </c>
      <c r="D230" s="39" t="s">
        <v>236</v>
      </c>
      <c r="E230" s="39" t="n">
        <v>200</v>
      </c>
      <c r="F230" s="36" t="n">
        <v>300</v>
      </c>
      <c r="H230" s="7" t="n">
        <v>300</v>
      </c>
      <c r="I230" s="8"/>
      <c r="J230" s="8"/>
    </row>
    <row r="231" customFormat="false" ht="61.5" hidden="false" customHeight="true" outlineLevel="0" collapsed="false">
      <c r="A231" s="45" t="s">
        <v>237</v>
      </c>
      <c r="B231" s="35" t="s">
        <v>54</v>
      </c>
      <c r="C231" s="35" t="s">
        <v>37</v>
      </c>
      <c r="D231" s="39" t="s">
        <v>238</v>
      </c>
      <c r="E231" s="39"/>
      <c r="F231" s="36" t="n">
        <f aca="false">F232</f>
        <v>300</v>
      </c>
      <c r="H231" s="7" t="n">
        <f aca="false">H232</f>
        <v>300</v>
      </c>
      <c r="I231" s="8"/>
      <c r="J231" s="8"/>
    </row>
    <row r="232" customFormat="false" ht="30" hidden="false" customHeight="false" outlineLevel="0" collapsed="false">
      <c r="A232" s="38" t="s">
        <v>42</v>
      </c>
      <c r="B232" s="35" t="s">
        <v>54</v>
      </c>
      <c r="C232" s="35" t="s">
        <v>37</v>
      </c>
      <c r="D232" s="39" t="s">
        <v>238</v>
      </c>
      <c r="E232" s="39" t="n">
        <v>200</v>
      </c>
      <c r="F232" s="36" t="n">
        <v>300</v>
      </c>
      <c r="H232" s="7" t="n">
        <v>300</v>
      </c>
      <c r="I232" s="8"/>
      <c r="J232" s="8"/>
    </row>
    <row r="233" customFormat="false" ht="42" hidden="false" customHeight="true" outlineLevel="0" collapsed="false">
      <c r="A233" s="34" t="s">
        <v>28</v>
      </c>
      <c r="B233" s="35" t="s">
        <v>54</v>
      </c>
      <c r="C233" s="35" t="s">
        <v>37</v>
      </c>
      <c r="D233" s="39" t="s">
        <v>29</v>
      </c>
      <c r="E233" s="35"/>
      <c r="F233" s="36" t="n">
        <f aca="false">F234</f>
        <v>236</v>
      </c>
      <c r="H233" s="7" t="n">
        <f aca="false">H234</f>
        <v>236</v>
      </c>
      <c r="I233" s="8"/>
      <c r="J233" s="8"/>
    </row>
    <row r="234" customFormat="false" ht="37.5" hidden="false" customHeight="true" outlineLevel="0" collapsed="false">
      <c r="A234" s="57" t="s">
        <v>30</v>
      </c>
      <c r="B234" s="31" t="s">
        <v>54</v>
      </c>
      <c r="C234" s="31" t="s">
        <v>37</v>
      </c>
      <c r="D234" s="41" t="s">
        <v>31</v>
      </c>
      <c r="E234" s="31"/>
      <c r="F234" s="32" t="n">
        <f aca="false">F235</f>
        <v>236</v>
      </c>
      <c r="H234" s="33" t="n">
        <f aca="false">H235</f>
        <v>236</v>
      </c>
      <c r="I234" s="8"/>
      <c r="J234" s="8"/>
    </row>
    <row r="235" customFormat="false" ht="45" hidden="false" customHeight="true" outlineLevel="0" collapsed="false">
      <c r="A235" s="38" t="s">
        <v>239</v>
      </c>
      <c r="B235" s="35" t="s">
        <v>54</v>
      </c>
      <c r="C235" s="35" t="s">
        <v>37</v>
      </c>
      <c r="D235" s="39" t="s">
        <v>240</v>
      </c>
      <c r="E235" s="39"/>
      <c r="F235" s="36" t="n">
        <f aca="false">F236</f>
        <v>236</v>
      </c>
      <c r="H235" s="7" t="n">
        <f aca="false">H236</f>
        <v>236</v>
      </c>
      <c r="I235" s="8"/>
      <c r="J235" s="8"/>
    </row>
    <row r="236" customFormat="false" ht="30" hidden="false" customHeight="false" outlineLevel="0" collapsed="false">
      <c r="A236" s="38" t="s">
        <v>42</v>
      </c>
      <c r="B236" s="35" t="s">
        <v>54</v>
      </c>
      <c r="C236" s="35" t="s">
        <v>37</v>
      </c>
      <c r="D236" s="39" t="s">
        <v>240</v>
      </c>
      <c r="E236" s="39" t="n">
        <v>200</v>
      </c>
      <c r="F236" s="36" t="n">
        <v>236</v>
      </c>
      <c r="H236" s="7" t="n">
        <v>236</v>
      </c>
      <c r="I236" s="8"/>
      <c r="J236" s="8"/>
    </row>
    <row r="237" customFormat="false" ht="15" hidden="false" customHeight="false" outlineLevel="0" collapsed="false">
      <c r="A237" s="44" t="s">
        <v>241</v>
      </c>
      <c r="B237" s="35" t="s">
        <v>54</v>
      </c>
      <c r="C237" s="35" t="s">
        <v>37</v>
      </c>
      <c r="D237" s="39" t="s">
        <v>242</v>
      </c>
      <c r="E237" s="39"/>
      <c r="F237" s="49" t="n">
        <f aca="false">F238</f>
        <v>4805</v>
      </c>
      <c r="G237" s="55"/>
      <c r="H237" s="50"/>
      <c r="I237" s="43"/>
      <c r="J237" s="8"/>
    </row>
    <row r="238" customFormat="false" ht="30" hidden="false" customHeight="false" outlineLevel="0" collapsed="false">
      <c r="A238" s="42" t="s">
        <v>243</v>
      </c>
      <c r="B238" s="35" t="s">
        <v>54</v>
      </c>
      <c r="C238" s="35" t="s">
        <v>37</v>
      </c>
      <c r="D238" s="39" t="s">
        <v>244</v>
      </c>
      <c r="E238" s="39"/>
      <c r="F238" s="49" t="n">
        <f aca="false">F239</f>
        <v>4805</v>
      </c>
      <c r="G238" s="55"/>
      <c r="H238" s="50"/>
      <c r="I238" s="43"/>
      <c r="J238" s="8"/>
    </row>
    <row r="239" customFormat="false" ht="30" hidden="false" customHeight="false" outlineLevel="0" collapsed="false">
      <c r="A239" s="44" t="s">
        <v>42</v>
      </c>
      <c r="B239" s="35" t="s">
        <v>54</v>
      </c>
      <c r="C239" s="35" t="s">
        <v>37</v>
      </c>
      <c r="D239" s="39" t="s">
        <v>244</v>
      </c>
      <c r="E239" s="39" t="n">
        <v>200</v>
      </c>
      <c r="F239" s="49" t="n">
        <f aca="false">I239</f>
        <v>4805</v>
      </c>
      <c r="G239" s="55"/>
      <c r="H239" s="50"/>
      <c r="I239" s="43" t="n">
        <v>4805</v>
      </c>
      <c r="J239" s="8"/>
    </row>
    <row r="240" customFormat="false" ht="14.25" hidden="false" customHeight="false" outlineLevel="0" collapsed="false">
      <c r="A240" s="53" t="s">
        <v>245</v>
      </c>
      <c r="B240" s="27" t="s">
        <v>58</v>
      </c>
      <c r="C240" s="27" t="s">
        <v>25</v>
      </c>
      <c r="D240" s="51"/>
      <c r="E240" s="51"/>
      <c r="F240" s="75" t="n">
        <f aca="false">F241</f>
        <v>493</v>
      </c>
      <c r="H240" s="76" t="n">
        <f aca="false">H241</f>
        <v>493</v>
      </c>
      <c r="I240" s="8"/>
      <c r="J240" s="8"/>
    </row>
    <row r="241" customFormat="false" ht="15" hidden="false" customHeight="false" outlineLevel="0" collapsed="false">
      <c r="A241" s="30" t="s">
        <v>246</v>
      </c>
      <c r="B241" s="31" t="s">
        <v>58</v>
      </c>
      <c r="C241" s="31" t="s">
        <v>27</v>
      </c>
      <c r="D241" s="41"/>
      <c r="E241" s="41"/>
      <c r="F241" s="54" t="n">
        <f aca="false">F242</f>
        <v>493</v>
      </c>
      <c r="H241" s="56" t="n">
        <f aca="false">H242</f>
        <v>493</v>
      </c>
      <c r="I241" s="8"/>
      <c r="J241" s="8"/>
    </row>
    <row r="242" customFormat="false" ht="49.5" hidden="false" customHeight="true" outlineLevel="0" collapsed="false">
      <c r="A242" s="34" t="s">
        <v>154</v>
      </c>
      <c r="B242" s="35" t="s">
        <v>58</v>
      </c>
      <c r="C242" s="35" t="s">
        <v>27</v>
      </c>
      <c r="D242" s="39" t="s">
        <v>155</v>
      </c>
      <c r="E242" s="39"/>
      <c r="F242" s="49" t="n">
        <f aca="false">F243</f>
        <v>493</v>
      </c>
      <c r="H242" s="50" t="n">
        <f aca="false">H243</f>
        <v>493</v>
      </c>
      <c r="I242" s="8"/>
      <c r="J242" s="8"/>
    </row>
    <row r="243" customFormat="false" ht="15" hidden="false" customHeight="true" outlineLevel="0" collapsed="false">
      <c r="A243" s="37" t="s">
        <v>156</v>
      </c>
      <c r="B243" s="31" t="s">
        <v>58</v>
      </c>
      <c r="C243" s="31" t="s">
        <v>27</v>
      </c>
      <c r="D243" s="41" t="s">
        <v>157</v>
      </c>
      <c r="E243" s="41"/>
      <c r="F243" s="54" t="n">
        <f aca="false">F244</f>
        <v>493</v>
      </c>
      <c r="H243" s="56" t="n">
        <f aca="false">H244</f>
        <v>493</v>
      </c>
      <c r="I243" s="8"/>
      <c r="J243" s="8"/>
    </row>
    <row r="244" customFormat="false" ht="15" hidden="false" customHeight="false" outlineLevel="0" collapsed="false">
      <c r="A244" s="38" t="s">
        <v>247</v>
      </c>
      <c r="B244" s="35" t="s">
        <v>58</v>
      </c>
      <c r="C244" s="35" t="s">
        <v>27</v>
      </c>
      <c r="D244" s="39" t="s">
        <v>248</v>
      </c>
      <c r="E244" s="39"/>
      <c r="F244" s="49" t="n">
        <f aca="false">F245</f>
        <v>493</v>
      </c>
      <c r="H244" s="50" t="n">
        <f aca="false">H245</f>
        <v>493</v>
      </c>
      <c r="I244" s="8"/>
      <c r="J244" s="8"/>
    </row>
    <row r="245" customFormat="false" ht="30" hidden="false" customHeight="false" outlineLevel="0" collapsed="false">
      <c r="A245" s="38" t="s">
        <v>42</v>
      </c>
      <c r="B245" s="35" t="s">
        <v>58</v>
      </c>
      <c r="C245" s="35" t="s">
        <v>27</v>
      </c>
      <c r="D245" s="39" t="s">
        <v>248</v>
      </c>
      <c r="E245" s="39" t="n">
        <v>200</v>
      </c>
      <c r="F245" s="49" t="n">
        <v>493</v>
      </c>
      <c r="H245" s="50" t="n">
        <v>493</v>
      </c>
      <c r="I245" s="8"/>
      <c r="J245" s="8"/>
    </row>
    <row r="246" customFormat="false" ht="14.25" hidden="false" customHeight="false" outlineLevel="0" collapsed="false">
      <c r="A246" s="53" t="s">
        <v>249</v>
      </c>
      <c r="B246" s="27" t="s">
        <v>250</v>
      </c>
      <c r="C246" s="27" t="s">
        <v>25</v>
      </c>
      <c r="D246" s="27"/>
      <c r="E246" s="27"/>
      <c r="F246" s="28" t="n">
        <f aca="false">F247+F262+F296+F312+F319</f>
        <v>399626.72442</v>
      </c>
      <c r="H246" s="29" t="e">
        <f aca="false">H247+H262+H296+H312+H319</f>
        <v>#VALUE!</v>
      </c>
      <c r="I246" s="8"/>
      <c r="J246" s="8"/>
    </row>
    <row r="247" customFormat="false" ht="15" hidden="false" customHeight="false" outlineLevel="0" collapsed="false">
      <c r="A247" s="30" t="s">
        <v>251</v>
      </c>
      <c r="B247" s="31" t="s">
        <v>250</v>
      </c>
      <c r="C247" s="31" t="s">
        <v>24</v>
      </c>
      <c r="D247" s="31"/>
      <c r="E247" s="31"/>
      <c r="F247" s="32" t="n">
        <f aca="false">F248</f>
        <v>77559.7</v>
      </c>
      <c r="H247" s="33" t="n">
        <f aca="false">H248</f>
        <v>77559.7</v>
      </c>
      <c r="I247" s="8"/>
      <c r="J247" s="8"/>
    </row>
    <row r="248" customFormat="false" ht="36" hidden="false" customHeight="true" outlineLevel="0" collapsed="false">
      <c r="A248" s="38" t="s">
        <v>252</v>
      </c>
      <c r="B248" s="35" t="s">
        <v>250</v>
      </c>
      <c r="C248" s="35" t="s">
        <v>24</v>
      </c>
      <c r="D248" s="35" t="s">
        <v>253</v>
      </c>
      <c r="E248" s="31"/>
      <c r="F248" s="36" t="n">
        <f aca="false">F249</f>
        <v>77559.7</v>
      </c>
      <c r="H248" s="7" t="n">
        <f aca="false">H249</f>
        <v>77559.7</v>
      </c>
      <c r="I248" s="8"/>
      <c r="J248" s="8"/>
    </row>
    <row r="249" customFormat="false" ht="21" hidden="false" customHeight="true" outlineLevel="0" collapsed="false">
      <c r="A249" s="37" t="s">
        <v>254</v>
      </c>
      <c r="B249" s="31" t="s">
        <v>250</v>
      </c>
      <c r="C249" s="31" t="s">
        <v>24</v>
      </c>
      <c r="D249" s="31" t="s">
        <v>255</v>
      </c>
      <c r="E249" s="31"/>
      <c r="F249" s="32" t="n">
        <f aca="false">F250+F252+F254+F256+F258+F260</f>
        <v>77559.7</v>
      </c>
      <c r="H249" s="33" t="n">
        <f aca="false">H250+H252+H254+H256+H258+H260</f>
        <v>77559.7</v>
      </c>
      <c r="I249" s="8"/>
      <c r="J249" s="8"/>
    </row>
    <row r="250" customFormat="false" ht="30" hidden="false" customHeight="false" outlineLevel="0" collapsed="false">
      <c r="A250" s="38" t="s">
        <v>256</v>
      </c>
      <c r="B250" s="35" t="s">
        <v>250</v>
      </c>
      <c r="C250" s="35" t="s">
        <v>24</v>
      </c>
      <c r="D250" s="39" t="s">
        <v>257</v>
      </c>
      <c r="E250" s="31"/>
      <c r="F250" s="36" t="n">
        <f aca="false">F251</f>
        <v>24605.3</v>
      </c>
      <c r="H250" s="7" t="n">
        <f aca="false">H251</f>
        <v>24605.3</v>
      </c>
      <c r="I250" s="8"/>
      <c r="J250" s="8"/>
    </row>
    <row r="251" customFormat="false" ht="30" hidden="false" customHeight="false" outlineLevel="0" collapsed="false">
      <c r="A251" s="38" t="s">
        <v>147</v>
      </c>
      <c r="B251" s="35" t="s">
        <v>250</v>
      </c>
      <c r="C251" s="35" t="s">
        <v>24</v>
      </c>
      <c r="D251" s="39" t="s">
        <v>257</v>
      </c>
      <c r="E251" s="35" t="s">
        <v>148</v>
      </c>
      <c r="F251" s="36" t="n">
        <v>24605.3</v>
      </c>
      <c r="H251" s="7" t="n">
        <v>24605.3</v>
      </c>
      <c r="I251" s="8"/>
      <c r="J251" s="8"/>
    </row>
    <row r="252" customFormat="false" ht="153.75" hidden="false" customHeight="true" outlineLevel="0" collapsed="false">
      <c r="A252" s="34" t="s">
        <v>258</v>
      </c>
      <c r="B252" s="35" t="s">
        <v>250</v>
      </c>
      <c r="C252" s="35" t="s">
        <v>24</v>
      </c>
      <c r="D252" s="39" t="s">
        <v>259</v>
      </c>
      <c r="E252" s="35"/>
      <c r="F252" s="36" t="n">
        <f aca="false">F253</f>
        <v>628</v>
      </c>
      <c r="H252" s="7" t="n">
        <f aca="false">H253</f>
        <v>628</v>
      </c>
      <c r="I252" s="8"/>
      <c r="J252" s="8"/>
    </row>
    <row r="253" customFormat="false" ht="30" hidden="false" customHeight="false" outlineLevel="0" collapsed="false">
      <c r="A253" s="38" t="s">
        <v>147</v>
      </c>
      <c r="B253" s="35" t="s">
        <v>250</v>
      </c>
      <c r="C253" s="35" t="s">
        <v>24</v>
      </c>
      <c r="D253" s="39" t="s">
        <v>259</v>
      </c>
      <c r="E253" s="35" t="s">
        <v>148</v>
      </c>
      <c r="F253" s="36" t="n">
        <v>628</v>
      </c>
      <c r="H253" s="7" t="n">
        <v>628</v>
      </c>
      <c r="I253" s="8"/>
      <c r="J253" s="8"/>
    </row>
    <row r="254" customFormat="false" ht="91.5" hidden="false" customHeight="true" outlineLevel="0" collapsed="false">
      <c r="A254" s="38" t="s">
        <v>260</v>
      </c>
      <c r="B254" s="35" t="s">
        <v>250</v>
      </c>
      <c r="C254" s="35" t="s">
        <v>24</v>
      </c>
      <c r="D254" s="39" t="s">
        <v>261</v>
      </c>
      <c r="E254" s="35"/>
      <c r="F254" s="36" t="n">
        <f aca="false">F255</f>
        <v>51462</v>
      </c>
      <c r="H254" s="7" t="n">
        <f aca="false">H255</f>
        <v>51462</v>
      </c>
      <c r="I254" s="8"/>
      <c r="J254" s="8"/>
    </row>
    <row r="255" customFormat="false" ht="30" hidden="false" customHeight="false" outlineLevel="0" collapsed="false">
      <c r="A255" s="38" t="s">
        <v>147</v>
      </c>
      <c r="B255" s="35" t="s">
        <v>250</v>
      </c>
      <c r="C255" s="35" t="s">
        <v>24</v>
      </c>
      <c r="D255" s="39" t="s">
        <v>261</v>
      </c>
      <c r="E255" s="35" t="s">
        <v>148</v>
      </c>
      <c r="F255" s="36" t="n">
        <v>51462</v>
      </c>
      <c r="H255" s="7" t="n">
        <v>51462</v>
      </c>
      <c r="I255" s="8"/>
      <c r="J255" s="8"/>
    </row>
    <row r="256" customFormat="false" ht="66" hidden="false" customHeight="true" outlineLevel="0" collapsed="false">
      <c r="A256" s="34" t="s">
        <v>262</v>
      </c>
      <c r="B256" s="35" t="s">
        <v>250</v>
      </c>
      <c r="C256" s="35" t="s">
        <v>24</v>
      </c>
      <c r="D256" s="39" t="s">
        <v>263</v>
      </c>
      <c r="E256" s="39"/>
      <c r="F256" s="36" t="n">
        <f aca="false">F257</f>
        <v>200</v>
      </c>
      <c r="H256" s="7" t="n">
        <f aca="false">H257</f>
        <v>200</v>
      </c>
      <c r="I256" s="8"/>
      <c r="J256" s="8"/>
    </row>
    <row r="257" customFormat="false" ht="30" hidden="false" customHeight="false" outlineLevel="0" collapsed="false">
      <c r="A257" s="38" t="s">
        <v>147</v>
      </c>
      <c r="B257" s="35" t="s">
        <v>250</v>
      </c>
      <c r="C257" s="35" t="s">
        <v>24</v>
      </c>
      <c r="D257" s="39" t="s">
        <v>263</v>
      </c>
      <c r="E257" s="39" t="n">
        <v>600</v>
      </c>
      <c r="F257" s="36" t="n">
        <v>200</v>
      </c>
      <c r="H257" s="7" t="n">
        <v>200</v>
      </c>
      <c r="I257" s="8"/>
      <c r="J257" s="8"/>
    </row>
    <row r="258" customFormat="false" ht="45" hidden="false" customHeight="false" outlineLevel="0" collapsed="false">
      <c r="A258" s="34" t="s">
        <v>264</v>
      </c>
      <c r="B258" s="35" t="s">
        <v>250</v>
      </c>
      <c r="C258" s="35" t="s">
        <v>24</v>
      </c>
      <c r="D258" s="39" t="s">
        <v>265</v>
      </c>
      <c r="E258" s="39"/>
      <c r="F258" s="77" t="n">
        <f aca="false">F259</f>
        <v>658</v>
      </c>
      <c r="H258" s="78" t="n">
        <f aca="false">H259</f>
        <v>658</v>
      </c>
      <c r="I258" s="8"/>
      <c r="J258" s="8"/>
    </row>
    <row r="259" customFormat="false" ht="30" hidden="false" customHeight="false" outlineLevel="0" collapsed="false">
      <c r="A259" s="38" t="s">
        <v>147</v>
      </c>
      <c r="B259" s="35" t="s">
        <v>250</v>
      </c>
      <c r="C259" s="35" t="s">
        <v>24</v>
      </c>
      <c r="D259" s="39" t="s">
        <v>265</v>
      </c>
      <c r="E259" s="39" t="n">
        <v>600</v>
      </c>
      <c r="F259" s="77" t="n">
        <v>658</v>
      </c>
      <c r="H259" s="78" t="n">
        <v>658</v>
      </c>
      <c r="I259" s="8"/>
      <c r="J259" s="8"/>
    </row>
    <row r="260" customFormat="false" ht="157.5" hidden="false" customHeight="true" outlineLevel="0" collapsed="false">
      <c r="A260" s="34" t="s">
        <v>266</v>
      </c>
      <c r="B260" s="35" t="s">
        <v>250</v>
      </c>
      <c r="C260" s="35" t="s">
        <v>24</v>
      </c>
      <c r="D260" s="39" t="s">
        <v>267</v>
      </c>
      <c r="E260" s="39"/>
      <c r="F260" s="77" t="n">
        <f aca="false">F261</f>
        <v>6.4</v>
      </c>
      <c r="H260" s="78" t="n">
        <f aca="false">H261</f>
        <v>6.4</v>
      </c>
      <c r="I260" s="8"/>
      <c r="J260" s="8"/>
    </row>
    <row r="261" customFormat="false" ht="30" hidden="false" customHeight="false" outlineLevel="0" collapsed="false">
      <c r="A261" s="38" t="s">
        <v>147</v>
      </c>
      <c r="B261" s="35" t="s">
        <v>250</v>
      </c>
      <c r="C261" s="35" t="s">
        <v>24</v>
      </c>
      <c r="D261" s="39" t="s">
        <v>267</v>
      </c>
      <c r="E261" s="39" t="n">
        <v>600</v>
      </c>
      <c r="F261" s="77" t="n">
        <v>6.4</v>
      </c>
      <c r="H261" s="78" t="n">
        <v>6.4</v>
      </c>
      <c r="I261" s="8"/>
      <c r="J261" s="8"/>
    </row>
    <row r="262" customFormat="false" ht="15" hidden="false" customHeight="false" outlineLevel="0" collapsed="false">
      <c r="A262" s="30" t="s">
        <v>268</v>
      </c>
      <c r="B262" s="31" t="s">
        <v>250</v>
      </c>
      <c r="C262" s="31" t="s">
        <v>27</v>
      </c>
      <c r="D262" s="31"/>
      <c r="E262" s="31"/>
      <c r="F262" s="32" t="n">
        <f aca="false">F263</f>
        <v>282283.42442</v>
      </c>
      <c r="H262" s="33" t="e">
        <f aca="false">H263</f>
        <v>#VALUE!</v>
      </c>
      <c r="I262" s="8"/>
      <c r="J262" s="8"/>
    </row>
    <row r="263" customFormat="false" ht="30" hidden="false" customHeight="false" outlineLevel="0" collapsed="false">
      <c r="A263" s="79" t="s">
        <v>252</v>
      </c>
      <c r="B263" s="35" t="s">
        <v>250</v>
      </c>
      <c r="C263" s="35" t="s">
        <v>27</v>
      </c>
      <c r="D263" s="35" t="s">
        <v>253</v>
      </c>
      <c r="E263" s="35"/>
      <c r="F263" s="36" t="n">
        <f aca="false">F264+F267+F274</f>
        <v>282283.42442</v>
      </c>
      <c r="H263" s="7" t="e">
        <f aca="false">H264+H267+H274</f>
        <v>#VALUE!</v>
      </c>
      <c r="I263" s="8"/>
      <c r="J263" s="8"/>
    </row>
    <row r="264" customFormat="false" ht="15" hidden="false" customHeight="false" outlineLevel="0" collapsed="false">
      <c r="A264" s="80" t="s">
        <v>269</v>
      </c>
      <c r="B264" s="35" t="s">
        <v>250</v>
      </c>
      <c r="C264" s="35" t="s">
        <v>27</v>
      </c>
      <c r="D264" s="41" t="s">
        <v>270</v>
      </c>
      <c r="E264" s="58"/>
      <c r="F264" s="54" t="n">
        <f aca="false">F265</f>
        <v>108193.82442</v>
      </c>
      <c r="G264" s="55"/>
      <c r="H264" s="56" t="n">
        <f aca="false">H265</f>
        <v>110424.42442</v>
      </c>
      <c r="I264" s="43"/>
      <c r="J264" s="43"/>
    </row>
    <row r="265" customFormat="false" ht="25.5" hidden="false" customHeight="true" outlineLevel="0" collapsed="false">
      <c r="A265" s="44" t="s">
        <v>271</v>
      </c>
      <c r="B265" s="35" t="s">
        <v>250</v>
      </c>
      <c r="C265" s="35" t="s">
        <v>27</v>
      </c>
      <c r="D265" s="39" t="s">
        <v>272</v>
      </c>
      <c r="E265" s="64"/>
      <c r="F265" s="49" t="n">
        <f aca="false">F266</f>
        <v>108193.82442</v>
      </c>
      <c r="G265" s="55"/>
      <c r="H265" s="50" t="n">
        <f aca="false">H266</f>
        <v>110424.42442</v>
      </c>
      <c r="I265" s="43"/>
      <c r="J265" s="43"/>
    </row>
    <row r="266" customFormat="false" ht="33" hidden="false" customHeight="true" outlineLevel="0" collapsed="false">
      <c r="A266" s="59" t="s">
        <v>147</v>
      </c>
      <c r="B266" s="35" t="s">
        <v>250</v>
      </c>
      <c r="C266" s="35" t="s">
        <v>27</v>
      </c>
      <c r="D266" s="39" t="s">
        <v>272</v>
      </c>
      <c r="E266" s="64" t="n">
        <v>600</v>
      </c>
      <c r="F266" s="49" t="n">
        <f aca="false">H266+I266+J266</f>
        <v>108193.82442</v>
      </c>
      <c r="G266" s="55"/>
      <c r="H266" s="81" t="n">
        <v>110424.42442</v>
      </c>
      <c r="I266" s="43" t="n">
        <v>-2228.3</v>
      </c>
      <c r="J266" s="43" t="n">
        <v>-2.3</v>
      </c>
    </row>
    <row r="267" customFormat="false" ht="15" hidden="false" customHeight="false" outlineLevel="0" collapsed="false">
      <c r="A267" s="80" t="s">
        <v>273</v>
      </c>
      <c r="B267" s="31" t="s">
        <v>250</v>
      </c>
      <c r="C267" s="31" t="s">
        <v>27</v>
      </c>
      <c r="D267" s="41" t="s">
        <v>274</v>
      </c>
      <c r="E267" s="58"/>
      <c r="F267" s="54" t="n">
        <f aca="false">F270+F268+F272</f>
        <v>17224</v>
      </c>
      <c r="G267" s="55"/>
      <c r="H267" s="56" t="n">
        <f aca="false">H270</f>
        <v>1469</v>
      </c>
      <c r="I267" s="43"/>
      <c r="J267" s="43"/>
    </row>
    <row r="268" customFormat="false" ht="69.75" hidden="false" customHeight="true" outlineLevel="0" collapsed="false">
      <c r="A268" s="59" t="s">
        <v>275</v>
      </c>
      <c r="B268" s="31" t="s">
        <v>250</v>
      </c>
      <c r="C268" s="31" t="s">
        <v>27</v>
      </c>
      <c r="D268" s="39" t="s">
        <v>276</v>
      </c>
      <c r="E268" s="64"/>
      <c r="F268" s="54" t="n">
        <f aca="false">F269</f>
        <v>469</v>
      </c>
      <c r="G268" s="55"/>
      <c r="H268" s="56"/>
      <c r="I268" s="43"/>
      <c r="J268" s="43"/>
    </row>
    <row r="269" customFormat="false" ht="30" hidden="false" customHeight="false" outlineLevel="0" collapsed="false">
      <c r="A269" s="59" t="s">
        <v>147</v>
      </c>
      <c r="B269" s="31" t="s">
        <v>250</v>
      </c>
      <c r="C269" s="31" t="s">
        <v>27</v>
      </c>
      <c r="D269" s="39" t="s">
        <v>276</v>
      </c>
      <c r="E269" s="64" t="n">
        <v>600</v>
      </c>
      <c r="F269" s="54" t="n">
        <f aca="false">I269</f>
        <v>469</v>
      </c>
      <c r="G269" s="55"/>
      <c r="H269" s="56"/>
      <c r="I269" s="43" t="n">
        <v>469</v>
      </c>
      <c r="J269" s="43"/>
    </row>
    <row r="270" customFormat="false" ht="60" hidden="false" customHeight="false" outlineLevel="0" collapsed="false">
      <c r="A270" s="59" t="s">
        <v>277</v>
      </c>
      <c r="B270" s="35" t="s">
        <v>250</v>
      </c>
      <c r="C270" s="35" t="s">
        <v>27</v>
      </c>
      <c r="D270" s="39" t="s">
        <v>278</v>
      </c>
      <c r="E270" s="64"/>
      <c r="F270" s="49" t="n">
        <f aca="false">F271</f>
        <v>1443</v>
      </c>
      <c r="G270" s="55"/>
      <c r="H270" s="50" t="n">
        <f aca="false">H271</f>
        <v>1469</v>
      </c>
      <c r="I270" s="43"/>
      <c r="J270" s="43"/>
    </row>
    <row r="271" customFormat="false" ht="30" hidden="false" customHeight="false" outlineLevel="0" collapsed="false">
      <c r="A271" s="59" t="s">
        <v>147</v>
      </c>
      <c r="B271" s="35" t="s">
        <v>250</v>
      </c>
      <c r="C271" s="35" t="s">
        <v>27</v>
      </c>
      <c r="D271" s="39" t="s">
        <v>278</v>
      </c>
      <c r="E271" s="64" t="n">
        <v>600</v>
      </c>
      <c r="F271" s="49" t="n">
        <f aca="false">H271+I271</f>
        <v>1443</v>
      </c>
      <c r="G271" s="55"/>
      <c r="H271" s="50" t="n">
        <v>1469</v>
      </c>
      <c r="I271" s="43" t="n">
        <v>-26</v>
      </c>
      <c r="J271" s="43"/>
    </row>
    <row r="272" customFormat="false" ht="90" hidden="false" customHeight="false" outlineLevel="0" collapsed="false">
      <c r="A272" s="59" t="s">
        <v>279</v>
      </c>
      <c r="B272" s="35" t="s">
        <v>250</v>
      </c>
      <c r="C272" s="35" t="s">
        <v>27</v>
      </c>
      <c r="D272" s="39" t="s">
        <v>280</v>
      </c>
      <c r="E272" s="64"/>
      <c r="F272" s="49" t="n">
        <f aca="false">F273</f>
        <v>15312</v>
      </c>
      <c r="G272" s="55"/>
      <c r="H272" s="50"/>
      <c r="I272" s="43"/>
      <c r="J272" s="43"/>
    </row>
    <row r="273" customFormat="false" ht="30" hidden="false" customHeight="false" outlineLevel="0" collapsed="false">
      <c r="A273" s="59" t="s">
        <v>147</v>
      </c>
      <c r="B273" s="35" t="s">
        <v>250</v>
      </c>
      <c r="C273" s="35" t="s">
        <v>27</v>
      </c>
      <c r="D273" s="39" t="s">
        <v>280</v>
      </c>
      <c r="E273" s="64" t="n">
        <v>600</v>
      </c>
      <c r="F273" s="49" t="n">
        <f aca="false">H273+I273</f>
        <v>15312</v>
      </c>
      <c r="G273" s="55"/>
      <c r="H273" s="50" t="n">
        <v>7734</v>
      </c>
      <c r="I273" s="43" t="n">
        <v>7578</v>
      </c>
      <c r="J273" s="43"/>
    </row>
    <row r="274" customFormat="false" ht="15" hidden="false" customHeight="false" outlineLevel="0" collapsed="false">
      <c r="A274" s="40" t="s">
        <v>281</v>
      </c>
      <c r="B274" s="31" t="s">
        <v>250</v>
      </c>
      <c r="C274" s="31" t="s">
        <v>27</v>
      </c>
      <c r="D274" s="41" t="s">
        <v>282</v>
      </c>
      <c r="E274" s="31"/>
      <c r="F274" s="32" t="n">
        <f aca="false">F275+F277+F279+F281+F283+F286+F288+F290+F292+F294</f>
        <v>156865.6</v>
      </c>
      <c r="H274" s="33" t="e">
        <f aca="false">H275+H277+H279+H281+H283+H286+H288+H290+#REF!+H292+H294</f>
        <v>#VALUE!</v>
      </c>
      <c r="I274" s="8"/>
      <c r="J274" s="8"/>
    </row>
    <row r="275" customFormat="false" ht="30" hidden="false" customHeight="false" outlineLevel="0" collapsed="false">
      <c r="A275" s="38" t="s">
        <v>283</v>
      </c>
      <c r="B275" s="35" t="s">
        <v>250</v>
      </c>
      <c r="C275" s="35" t="s">
        <v>27</v>
      </c>
      <c r="D275" s="39" t="s">
        <v>284</v>
      </c>
      <c r="E275" s="35"/>
      <c r="F275" s="36" t="n">
        <f aca="false">F276</f>
        <v>43275.7</v>
      </c>
      <c r="H275" s="7" t="n">
        <f aca="false">H276</f>
        <v>43275.7</v>
      </c>
      <c r="I275" s="8"/>
      <c r="J275" s="8"/>
    </row>
    <row r="276" customFormat="false" ht="30" hidden="false" customHeight="false" outlineLevel="0" collapsed="false">
      <c r="A276" s="38" t="s">
        <v>147</v>
      </c>
      <c r="B276" s="35" t="s">
        <v>250</v>
      </c>
      <c r="C276" s="35" t="s">
        <v>27</v>
      </c>
      <c r="D276" s="39" t="s">
        <v>284</v>
      </c>
      <c r="E276" s="35" t="s">
        <v>148</v>
      </c>
      <c r="F276" s="36" t="n">
        <v>43275.7</v>
      </c>
      <c r="H276" s="7" t="n">
        <v>43275.7</v>
      </c>
      <c r="I276" s="8"/>
      <c r="J276" s="8"/>
    </row>
    <row r="277" customFormat="false" ht="21.75" hidden="false" customHeight="true" outlineLevel="0" collapsed="false">
      <c r="A277" s="38" t="s">
        <v>285</v>
      </c>
      <c r="B277" s="35" t="s">
        <v>250</v>
      </c>
      <c r="C277" s="35" t="s">
        <v>27</v>
      </c>
      <c r="D277" s="39" t="s">
        <v>286</v>
      </c>
      <c r="E277" s="35"/>
      <c r="F277" s="36" t="n">
        <f aca="false">F278</f>
        <v>340.4</v>
      </c>
      <c r="H277" s="7" t="n">
        <f aca="false">H278</f>
        <v>340.4</v>
      </c>
      <c r="I277" s="8"/>
      <c r="J277" s="8"/>
    </row>
    <row r="278" customFormat="false" ht="30" hidden="false" customHeight="false" outlineLevel="0" collapsed="false">
      <c r="A278" s="38" t="s">
        <v>147</v>
      </c>
      <c r="B278" s="35" t="s">
        <v>250</v>
      </c>
      <c r="C278" s="35" t="s">
        <v>27</v>
      </c>
      <c r="D278" s="39" t="s">
        <v>286</v>
      </c>
      <c r="E278" s="35" t="s">
        <v>148</v>
      </c>
      <c r="F278" s="36" t="n">
        <v>340.4</v>
      </c>
      <c r="H278" s="7" t="n">
        <v>340.4</v>
      </c>
      <c r="I278" s="8"/>
      <c r="J278" s="8"/>
    </row>
    <row r="279" customFormat="false" ht="30" hidden="false" customHeight="false" outlineLevel="0" collapsed="false">
      <c r="A279" s="34" t="s">
        <v>287</v>
      </c>
      <c r="B279" s="35" t="s">
        <v>250</v>
      </c>
      <c r="C279" s="35" t="s">
        <v>27</v>
      </c>
      <c r="D279" s="39" t="s">
        <v>288</v>
      </c>
      <c r="E279" s="35"/>
      <c r="F279" s="36" t="n">
        <f aca="false">F280</f>
        <v>979</v>
      </c>
      <c r="H279" s="7" t="n">
        <f aca="false">H280</f>
        <v>979</v>
      </c>
      <c r="I279" s="8"/>
      <c r="J279" s="8"/>
    </row>
    <row r="280" customFormat="false" ht="33" hidden="false" customHeight="true" outlineLevel="0" collapsed="false">
      <c r="A280" s="38" t="s">
        <v>147</v>
      </c>
      <c r="B280" s="35" t="s">
        <v>250</v>
      </c>
      <c r="C280" s="35" t="s">
        <v>27</v>
      </c>
      <c r="D280" s="39" t="s">
        <v>288</v>
      </c>
      <c r="E280" s="35" t="s">
        <v>148</v>
      </c>
      <c r="F280" s="36" t="n">
        <v>979</v>
      </c>
      <c r="H280" s="7" t="n">
        <v>979</v>
      </c>
      <c r="I280" s="8"/>
      <c r="J280" s="8"/>
    </row>
    <row r="281" customFormat="false" ht="33.75" hidden="false" customHeight="true" outlineLevel="0" collapsed="false">
      <c r="A281" s="34" t="s">
        <v>289</v>
      </c>
      <c r="B281" s="35" t="s">
        <v>250</v>
      </c>
      <c r="C281" s="35" t="s">
        <v>27</v>
      </c>
      <c r="D281" s="39" t="s">
        <v>290</v>
      </c>
      <c r="E281" s="35"/>
      <c r="F281" s="36" t="n">
        <f aca="false">F282</f>
        <v>6167</v>
      </c>
      <c r="H281" s="7" t="n">
        <f aca="false">H282</f>
        <v>6167</v>
      </c>
      <c r="I281" s="8"/>
      <c r="J281" s="8"/>
    </row>
    <row r="282" customFormat="false" ht="30" hidden="false" customHeight="false" outlineLevel="0" collapsed="false">
      <c r="A282" s="38" t="s">
        <v>147</v>
      </c>
      <c r="B282" s="35" t="s">
        <v>250</v>
      </c>
      <c r="C282" s="35" t="s">
        <v>27</v>
      </c>
      <c r="D282" s="39" t="s">
        <v>290</v>
      </c>
      <c r="E282" s="35" t="s">
        <v>148</v>
      </c>
      <c r="F282" s="36" t="n">
        <v>6167</v>
      </c>
      <c r="H282" s="7" t="n">
        <v>6167</v>
      </c>
      <c r="I282" s="8"/>
      <c r="J282" s="8"/>
    </row>
    <row r="283" customFormat="false" ht="91.5" hidden="false" customHeight="true" outlineLevel="0" collapsed="false">
      <c r="A283" s="38" t="s">
        <v>260</v>
      </c>
      <c r="B283" s="35" t="s">
        <v>250</v>
      </c>
      <c r="C283" s="35" t="s">
        <v>27</v>
      </c>
      <c r="D283" s="39" t="s">
        <v>291</v>
      </c>
      <c r="E283" s="35"/>
      <c r="F283" s="36" t="n">
        <f aca="false">F284+F285</f>
        <v>92978</v>
      </c>
      <c r="H283" s="7" t="n">
        <f aca="false">H284+H285</f>
        <v>92978</v>
      </c>
      <c r="I283" s="8"/>
      <c r="J283" s="8"/>
    </row>
    <row r="284" customFormat="false" ht="30" hidden="false" customHeight="false" outlineLevel="0" collapsed="false">
      <c r="A284" s="38" t="s">
        <v>42</v>
      </c>
      <c r="B284" s="35" t="s">
        <v>250</v>
      </c>
      <c r="C284" s="35" t="s">
        <v>27</v>
      </c>
      <c r="D284" s="39" t="s">
        <v>291</v>
      </c>
      <c r="E284" s="35" t="s">
        <v>43</v>
      </c>
      <c r="F284" s="36" t="n">
        <f aca="false">H284+I284</f>
        <v>3224</v>
      </c>
      <c r="H284" s="7" t="n">
        <v>3223.5</v>
      </c>
      <c r="I284" s="43" t="n">
        <v>0.5</v>
      </c>
      <c r="J284" s="8"/>
    </row>
    <row r="285" customFormat="false" ht="30" hidden="false" customHeight="false" outlineLevel="0" collapsed="false">
      <c r="A285" s="38" t="s">
        <v>147</v>
      </c>
      <c r="B285" s="35" t="s">
        <v>250</v>
      </c>
      <c r="C285" s="35" t="s">
        <v>27</v>
      </c>
      <c r="D285" s="39" t="s">
        <v>291</v>
      </c>
      <c r="E285" s="35" t="s">
        <v>148</v>
      </c>
      <c r="F285" s="36" t="n">
        <f aca="false">H285+I285</f>
        <v>89754</v>
      </c>
      <c r="H285" s="7" t="n">
        <v>89754.5</v>
      </c>
      <c r="I285" s="43" t="n">
        <v>-0.5</v>
      </c>
      <c r="J285" s="8"/>
    </row>
    <row r="286" customFormat="false" ht="50.25" hidden="false" customHeight="true" outlineLevel="0" collapsed="false">
      <c r="A286" s="45" t="s">
        <v>292</v>
      </c>
      <c r="B286" s="35" t="s">
        <v>250</v>
      </c>
      <c r="C286" s="35" t="s">
        <v>27</v>
      </c>
      <c r="D286" s="39" t="s">
        <v>293</v>
      </c>
      <c r="E286" s="35"/>
      <c r="F286" s="36" t="n">
        <f aca="false">F287</f>
        <v>1215</v>
      </c>
      <c r="H286" s="7" t="n">
        <f aca="false">H287</f>
        <v>1215</v>
      </c>
      <c r="I286" s="8"/>
      <c r="J286" s="8"/>
    </row>
    <row r="287" customFormat="false" ht="30" hidden="false" customHeight="false" outlineLevel="0" collapsed="false">
      <c r="A287" s="38" t="s">
        <v>147</v>
      </c>
      <c r="B287" s="35" t="s">
        <v>250</v>
      </c>
      <c r="C287" s="35" t="s">
        <v>27</v>
      </c>
      <c r="D287" s="39" t="s">
        <v>293</v>
      </c>
      <c r="E287" s="35" t="s">
        <v>148</v>
      </c>
      <c r="F287" s="36" t="n">
        <v>1215</v>
      </c>
      <c r="H287" s="7" t="n">
        <v>1215</v>
      </c>
      <c r="I287" s="8"/>
      <c r="J287" s="8"/>
    </row>
    <row r="288" customFormat="false" ht="93.75" hidden="false" customHeight="true" outlineLevel="0" collapsed="false">
      <c r="A288" s="45" t="s">
        <v>294</v>
      </c>
      <c r="B288" s="35" t="s">
        <v>250</v>
      </c>
      <c r="C288" s="35" t="s">
        <v>27</v>
      </c>
      <c r="D288" s="39" t="s">
        <v>295</v>
      </c>
      <c r="E288" s="35"/>
      <c r="F288" s="36" t="n">
        <f aca="false">F289</f>
        <v>381</v>
      </c>
      <c r="H288" s="7" t="n">
        <f aca="false">H289</f>
        <v>381</v>
      </c>
      <c r="I288" s="8"/>
      <c r="J288" s="8"/>
    </row>
    <row r="289" customFormat="false" ht="30" hidden="false" customHeight="false" outlineLevel="0" collapsed="false">
      <c r="A289" s="38" t="s">
        <v>147</v>
      </c>
      <c r="B289" s="35" t="s">
        <v>250</v>
      </c>
      <c r="C289" s="35" t="s">
        <v>27</v>
      </c>
      <c r="D289" s="39" t="s">
        <v>295</v>
      </c>
      <c r="E289" s="35" t="s">
        <v>148</v>
      </c>
      <c r="F289" s="36" t="n">
        <v>381</v>
      </c>
      <c r="H289" s="7" t="n">
        <v>381</v>
      </c>
      <c r="I289" s="8"/>
      <c r="J289" s="8"/>
    </row>
    <row r="290" customFormat="false" ht="62.25" hidden="false" customHeight="true" outlineLevel="0" collapsed="false">
      <c r="A290" s="34" t="s">
        <v>296</v>
      </c>
      <c r="B290" s="35" t="s">
        <v>250</v>
      </c>
      <c r="C290" s="35" t="s">
        <v>27</v>
      </c>
      <c r="D290" s="39" t="s">
        <v>297</v>
      </c>
      <c r="E290" s="39"/>
      <c r="F290" s="36" t="n">
        <f aca="false">F291</f>
        <v>880</v>
      </c>
      <c r="H290" s="7" t="n">
        <f aca="false">H291</f>
        <v>880</v>
      </c>
      <c r="I290" s="8"/>
      <c r="J290" s="8"/>
    </row>
    <row r="291" customFormat="false" ht="30" hidden="false" customHeight="false" outlineLevel="0" collapsed="false">
      <c r="A291" s="38" t="s">
        <v>147</v>
      </c>
      <c r="B291" s="35" t="s">
        <v>250</v>
      </c>
      <c r="C291" s="35" t="s">
        <v>27</v>
      </c>
      <c r="D291" s="39" t="s">
        <v>297</v>
      </c>
      <c r="E291" s="39" t="n">
        <v>600</v>
      </c>
      <c r="F291" s="36" t="n">
        <v>880</v>
      </c>
      <c r="H291" s="7" t="n">
        <v>880</v>
      </c>
      <c r="I291" s="8"/>
      <c r="J291" s="8"/>
    </row>
    <row r="292" customFormat="false" ht="60" hidden="false" customHeight="false" outlineLevel="0" collapsed="false">
      <c r="A292" s="38" t="s">
        <v>298</v>
      </c>
      <c r="B292" s="35" t="s">
        <v>250</v>
      </c>
      <c r="C292" s="35" t="s">
        <v>27</v>
      </c>
      <c r="D292" s="39" t="s">
        <v>299</v>
      </c>
      <c r="E292" s="39"/>
      <c r="F292" s="36" t="n">
        <f aca="false">F293</f>
        <v>10149.5</v>
      </c>
      <c r="H292" s="7" t="n">
        <f aca="false">H293</f>
        <v>9822.2</v>
      </c>
      <c r="I292" s="8"/>
      <c r="J292" s="8"/>
    </row>
    <row r="293" customFormat="false" ht="30" hidden="false" customHeight="false" outlineLevel="0" collapsed="false">
      <c r="A293" s="38" t="s">
        <v>147</v>
      </c>
      <c r="B293" s="35" t="s">
        <v>250</v>
      </c>
      <c r="C293" s="35" t="s">
        <v>27</v>
      </c>
      <c r="D293" s="39" t="s">
        <v>299</v>
      </c>
      <c r="E293" s="39" t="n">
        <v>600</v>
      </c>
      <c r="F293" s="36" t="n">
        <f aca="false">H293+I293+J293</f>
        <v>10149.5</v>
      </c>
      <c r="H293" s="7" t="n">
        <v>9822.2</v>
      </c>
      <c r="I293" s="43" t="n">
        <v>324</v>
      </c>
      <c r="J293" s="43" t="n">
        <v>3.3</v>
      </c>
    </row>
    <row r="294" customFormat="false" ht="39" hidden="false" customHeight="true" outlineLevel="0" collapsed="false">
      <c r="A294" s="34" t="s">
        <v>300</v>
      </c>
      <c r="B294" s="35" t="s">
        <v>250</v>
      </c>
      <c r="C294" s="35" t="s">
        <v>27</v>
      </c>
      <c r="D294" s="39" t="s">
        <v>301</v>
      </c>
      <c r="E294" s="35"/>
      <c r="F294" s="36" t="n">
        <f aca="false">F295</f>
        <v>500</v>
      </c>
      <c r="H294" s="7" t="n">
        <f aca="false">H295</f>
        <v>500</v>
      </c>
      <c r="I294" s="8"/>
      <c r="J294" s="8"/>
    </row>
    <row r="295" customFormat="false" ht="30" hidden="false" customHeight="false" outlineLevel="0" collapsed="false">
      <c r="A295" s="38" t="s">
        <v>147</v>
      </c>
      <c r="B295" s="35" t="s">
        <v>250</v>
      </c>
      <c r="C295" s="35" t="s">
        <v>27</v>
      </c>
      <c r="D295" s="39" t="s">
        <v>301</v>
      </c>
      <c r="E295" s="35" t="s">
        <v>148</v>
      </c>
      <c r="F295" s="36" t="n">
        <v>500</v>
      </c>
      <c r="H295" s="7" t="n">
        <v>500</v>
      </c>
      <c r="I295" s="8"/>
      <c r="J295" s="8"/>
    </row>
    <row r="296" customFormat="false" ht="15" hidden="false" customHeight="false" outlineLevel="0" collapsed="false">
      <c r="A296" s="30" t="s">
        <v>302</v>
      </c>
      <c r="B296" s="31" t="s">
        <v>250</v>
      </c>
      <c r="C296" s="31" t="s">
        <v>37</v>
      </c>
      <c r="D296" s="41"/>
      <c r="E296" s="31"/>
      <c r="F296" s="32" t="n">
        <f aca="false">F297+F306</f>
        <v>25008.1</v>
      </c>
      <c r="H296" s="33" t="n">
        <f aca="false">H297+H306</f>
        <v>24205.1</v>
      </c>
      <c r="I296" s="8"/>
      <c r="J296" s="8"/>
    </row>
    <row r="297" customFormat="false" ht="36" hidden="false" customHeight="true" outlineLevel="0" collapsed="false">
      <c r="A297" s="38" t="s">
        <v>252</v>
      </c>
      <c r="B297" s="35" t="s">
        <v>250</v>
      </c>
      <c r="C297" s="35" t="s">
        <v>37</v>
      </c>
      <c r="D297" s="35" t="s">
        <v>253</v>
      </c>
      <c r="E297" s="31"/>
      <c r="F297" s="36" t="n">
        <f aca="false">F301+F298</f>
        <v>12761</v>
      </c>
      <c r="H297" s="7" t="n">
        <f aca="false">H301+H298</f>
        <v>11958</v>
      </c>
      <c r="I297" s="8"/>
      <c r="J297" s="8"/>
    </row>
    <row r="298" customFormat="false" ht="21.75" hidden="false" customHeight="true" outlineLevel="0" collapsed="false">
      <c r="A298" s="30" t="s">
        <v>281</v>
      </c>
      <c r="B298" s="31" t="s">
        <v>250</v>
      </c>
      <c r="C298" s="31" t="s">
        <v>37</v>
      </c>
      <c r="D298" s="41" t="s">
        <v>282</v>
      </c>
      <c r="E298" s="31"/>
      <c r="F298" s="32" t="n">
        <f aca="false">F299</f>
        <v>3201</v>
      </c>
      <c r="H298" s="33" t="n">
        <f aca="false">H299</f>
        <v>3201</v>
      </c>
      <c r="I298" s="8"/>
      <c r="J298" s="8"/>
    </row>
    <row r="299" customFormat="false" ht="94.5" hidden="false" customHeight="true" outlineLevel="0" collapsed="false">
      <c r="A299" s="38" t="s">
        <v>303</v>
      </c>
      <c r="B299" s="35" t="s">
        <v>250</v>
      </c>
      <c r="C299" s="35" t="s">
        <v>37</v>
      </c>
      <c r="D299" s="35" t="s">
        <v>291</v>
      </c>
      <c r="E299" s="31"/>
      <c r="F299" s="36" t="n">
        <f aca="false">F300</f>
        <v>3201</v>
      </c>
      <c r="H299" s="7" t="n">
        <f aca="false">H300</f>
        <v>3201</v>
      </c>
      <c r="I299" s="8"/>
      <c r="J299" s="8"/>
    </row>
    <row r="300" customFormat="false" ht="36" hidden="false" customHeight="true" outlineLevel="0" collapsed="false">
      <c r="A300" s="44" t="s">
        <v>42</v>
      </c>
      <c r="B300" s="35" t="s">
        <v>250</v>
      </c>
      <c r="C300" s="35" t="s">
        <v>37</v>
      </c>
      <c r="D300" s="35" t="s">
        <v>291</v>
      </c>
      <c r="E300" s="35" t="s">
        <v>43</v>
      </c>
      <c r="F300" s="36" t="n">
        <v>3201</v>
      </c>
      <c r="H300" s="7" t="n">
        <v>3201</v>
      </c>
      <c r="I300" s="8"/>
      <c r="J300" s="8"/>
    </row>
    <row r="301" customFormat="false" ht="37.5" hidden="false" customHeight="true" outlineLevel="0" collapsed="false">
      <c r="A301" s="37" t="s">
        <v>304</v>
      </c>
      <c r="B301" s="31" t="s">
        <v>250</v>
      </c>
      <c r="C301" s="31" t="s">
        <v>37</v>
      </c>
      <c r="D301" s="41" t="s">
        <v>305</v>
      </c>
      <c r="E301" s="31"/>
      <c r="F301" s="32" t="n">
        <f aca="false">F302+F304</f>
        <v>9560</v>
      </c>
      <c r="H301" s="33" t="n">
        <f aca="false">H302+H304</f>
        <v>8757</v>
      </c>
      <c r="I301" s="8"/>
      <c r="J301" s="8"/>
    </row>
    <row r="302" customFormat="false" ht="30" hidden="false" customHeight="false" outlineLevel="0" collapsed="false">
      <c r="A302" s="38" t="s">
        <v>283</v>
      </c>
      <c r="B302" s="35" t="s">
        <v>250</v>
      </c>
      <c r="C302" s="35" t="s">
        <v>37</v>
      </c>
      <c r="D302" s="35" t="s">
        <v>306</v>
      </c>
      <c r="E302" s="35"/>
      <c r="F302" s="36" t="n">
        <f aca="false">F303</f>
        <v>9460</v>
      </c>
      <c r="H302" s="7" t="n">
        <f aca="false">H303</f>
        <v>8657</v>
      </c>
      <c r="I302" s="8"/>
      <c r="J302" s="8"/>
    </row>
    <row r="303" customFormat="false" ht="30" hidden="false" customHeight="false" outlineLevel="0" collapsed="false">
      <c r="A303" s="38" t="s">
        <v>147</v>
      </c>
      <c r="B303" s="35" t="s">
        <v>250</v>
      </c>
      <c r="C303" s="35" t="s">
        <v>37</v>
      </c>
      <c r="D303" s="35" t="s">
        <v>306</v>
      </c>
      <c r="E303" s="35" t="s">
        <v>148</v>
      </c>
      <c r="F303" s="36" t="n">
        <f aca="false">H303+I303</f>
        <v>9460</v>
      </c>
      <c r="H303" s="7" t="n">
        <v>8657</v>
      </c>
      <c r="I303" s="8" t="n">
        <v>803</v>
      </c>
      <c r="J303" s="8"/>
    </row>
    <row r="304" customFormat="false" ht="63.75" hidden="false" customHeight="true" outlineLevel="0" collapsed="false">
      <c r="A304" s="34" t="s">
        <v>307</v>
      </c>
      <c r="B304" s="35" t="s">
        <v>250</v>
      </c>
      <c r="C304" s="35" t="s">
        <v>37</v>
      </c>
      <c r="D304" s="39" t="s">
        <v>308</v>
      </c>
      <c r="E304" s="39"/>
      <c r="F304" s="36" t="n">
        <f aca="false">F305</f>
        <v>100</v>
      </c>
      <c r="H304" s="7" t="n">
        <f aca="false">H305</f>
        <v>100</v>
      </c>
      <c r="I304" s="8"/>
      <c r="J304" s="8"/>
    </row>
    <row r="305" customFormat="false" ht="30" hidden="false" customHeight="false" outlineLevel="0" collapsed="false">
      <c r="A305" s="44" t="s">
        <v>147</v>
      </c>
      <c r="B305" s="35" t="s">
        <v>250</v>
      </c>
      <c r="C305" s="35" t="s">
        <v>37</v>
      </c>
      <c r="D305" s="39" t="s">
        <v>308</v>
      </c>
      <c r="E305" s="39" t="n">
        <v>600</v>
      </c>
      <c r="F305" s="36" t="n">
        <v>100</v>
      </c>
      <c r="H305" s="7" t="n">
        <v>100</v>
      </c>
      <c r="I305" s="8"/>
      <c r="J305" s="8"/>
    </row>
    <row r="306" customFormat="false" ht="34.5" hidden="false" customHeight="true" outlineLevel="0" collapsed="false">
      <c r="A306" s="38" t="s">
        <v>179</v>
      </c>
      <c r="B306" s="35" t="s">
        <v>250</v>
      </c>
      <c r="C306" s="35" t="s">
        <v>37</v>
      </c>
      <c r="D306" s="35" t="s">
        <v>180</v>
      </c>
      <c r="E306" s="35"/>
      <c r="F306" s="36" t="n">
        <f aca="false">F307</f>
        <v>12247.1</v>
      </c>
      <c r="H306" s="7" t="n">
        <f aca="false">H307</f>
        <v>12247.1</v>
      </c>
      <c r="I306" s="8"/>
      <c r="J306" s="8"/>
    </row>
    <row r="307" customFormat="false" ht="34.5" hidden="false" customHeight="true" outlineLevel="0" collapsed="false">
      <c r="A307" s="37" t="s">
        <v>309</v>
      </c>
      <c r="B307" s="35" t="s">
        <v>250</v>
      </c>
      <c r="C307" s="35" t="s">
        <v>37</v>
      </c>
      <c r="D307" s="41" t="s">
        <v>310</v>
      </c>
      <c r="E307" s="35"/>
      <c r="F307" s="32" t="n">
        <f aca="false">F308+F310</f>
        <v>12247.1</v>
      </c>
      <c r="H307" s="33" t="n">
        <f aca="false">H308+H310</f>
        <v>12247.1</v>
      </c>
      <c r="I307" s="8"/>
      <c r="J307" s="8"/>
    </row>
    <row r="308" customFormat="false" ht="30" hidden="false" customHeight="false" outlineLevel="0" collapsed="false">
      <c r="A308" s="38" t="s">
        <v>283</v>
      </c>
      <c r="B308" s="35" t="s">
        <v>250</v>
      </c>
      <c r="C308" s="35" t="s">
        <v>37</v>
      </c>
      <c r="D308" s="39" t="s">
        <v>311</v>
      </c>
      <c r="E308" s="35"/>
      <c r="F308" s="36" t="n">
        <f aca="false">F309</f>
        <v>12047.1</v>
      </c>
      <c r="H308" s="7" t="n">
        <f aca="false">H309</f>
        <v>12047.1</v>
      </c>
      <c r="I308" s="8"/>
      <c r="J308" s="8"/>
    </row>
    <row r="309" customFormat="false" ht="30" hidden="false" customHeight="false" outlineLevel="0" collapsed="false">
      <c r="A309" s="38" t="s">
        <v>147</v>
      </c>
      <c r="B309" s="35" t="s">
        <v>250</v>
      </c>
      <c r="C309" s="35" t="s">
        <v>37</v>
      </c>
      <c r="D309" s="39" t="s">
        <v>311</v>
      </c>
      <c r="E309" s="35" t="s">
        <v>148</v>
      </c>
      <c r="F309" s="36" t="n">
        <v>12047.1</v>
      </c>
      <c r="H309" s="7" t="n">
        <v>12047.1</v>
      </c>
      <c r="I309" s="8"/>
      <c r="J309" s="8"/>
    </row>
    <row r="310" customFormat="false" ht="66.75" hidden="false" customHeight="true" outlineLevel="0" collapsed="false">
      <c r="A310" s="42" t="s">
        <v>296</v>
      </c>
      <c r="B310" s="35" t="s">
        <v>250</v>
      </c>
      <c r="C310" s="35" t="s">
        <v>37</v>
      </c>
      <c r="D310" s="39" t="s">
        <v>312</v>
      </c>
      <c r="E310" s="39"/>
      <c r="F310" s="36" t="n">
        <f aca="false">F311</f>
        <v>200</v>
      </c>
      <c r="H310" s="7" t="n">
        <f aca="false">H311</f>
        <v>200</v>
      </c>
      <c r="I310" s="8"/>
      <c r="J310" s="8"/>
    </row>
    <row r="311" customFormat="false" ht="30" hidden="false" customHeight="false" outlineLevel="0" collapsed="false">
      <c r="A311" s="44" t="s">
        <v>147</v>
      </c>
      <c r="B311" s="35" t="s">
        <v>250</v>
      </c>
      <c r="C311" s="35" t="s">
        <v>37</v>
      </c>
      <c r="D311" s="39" t="s">
        <v>312</v>
      </c>
      <c r="E311" s="39" t="n">
        <v>600</v>
      </c>
      <c r="F311" s="36" t="n">
        <v>200</v>
      </c>
      <c r="H311" s="7" t="n">
        <v>200</v>
      </c>
      <c r="I311" s="8"/>
      <c r="J311" s="8"/>
    </row>
    <row r="312" customFormat="false" ht="15" hidden="false" customHeight="false" outlineLevel="0" collapsed="false">
      <c r="A312" s="30" t="s">
        <v>313</v>
      </c>
      <c r="B312" s="31" t="s">
        <v>250</v>
      </c>
      <c r="C312" s="31" t="s">
        <v>250</v>
      </c>
      <c r="D312" s="35"/>
      <c r="E312" s="35"/>
      <c r="F312" s="32" t="n">
        <f aca="false">F313</f>
        <v>1553</v>
      </c>
      <c r="H312" s="33" t="n">
        <f aca="false">H313</f>
        <v>1553</v>
      </c>
      <c r="I312" s="8"/>
      <c r="J312" s="8"/>
    </row>
    <row r="313" customFormat="false" ht="33.75" hidden="false" customHeight="true" outlineLevel="0" collapsed="false">
      <c r="A313" s="38" t="s">
        <v>141</v>
      </c>
      <c r="B313" s="35" t="s">
        <v>250</v>
      </c>
      <c r="C313" s="35" t="s">
        <v>250</v>
      </c>
      <c r="D313" s="35" t="s">
        <v>142</v>
      </c>
      <c r="E313" s="35"/>
      <c r="F313" s="36" t="n">
        <f aca="false">F314</f>
        <v>1553</v>
      </c>
      <c r="H313" s="7" t="n">
        <f aca="false">H314</f>
        <v>1553</v>
      </c>
      <c r="I313" s="8"/>
      <c r="J313" s="8"/>
    </row>
    <row r="314" customFormat="false" ht="20.25" hidden="false" customHeight="true" outlineLevel="0" collapsed="false">
      <c r="A314" s="37" t="s">
        <v>143</v>
      </c>
      <c r="B314" s="31" t="s">
        <v>250</v>
      </c>
      <c r="C314" s="31" t="s">
        <v>250</v>
      </c>
      <c r="D314" s="41" t="s">
        <v>314</v>
      </c>
      <c r="E314" s="31"/>
      <c r="F314" s="32" t="n">
        <f aca="false">F315+F317</f>
        <v>1553</v>
      </c>
      <c r="H314" s="33" t="n">
        <f aca="false">H315+H317</f>
        <v>1553</v>
      </c>
      <c r="I314" s="8"/>
      <c r="J314" s="8"/>
    </row>
    <row r="315" customFormat="false" ht="30" hidden="false" customHeight="false" outlineLevel="0" collapsed="false">
      <c r="A315" s="38" t="s">
        <v>283</v>
      </c>
      <c r="B315" s="35" t="s">
        <v>250</v>
      </c>
      <c r="C315" s="35" t="s">
        <v>250</v>
      </c>
      <c r="D315" s="35" t="s">
        <v>315</v>
      </c>
      <c r="E315" s="35"/>
      <c r="F315" s="36" t="n">
        <f aca="false">F316</f>
        <v>1203</v>
      </c>
      <c r="H315" s="7" t="n">
        <f aca="false">H316</f>
        <v>1203</v>
      </c>
      <c r="I315" s="8"/>
      <c r="J315" s="8"/>
    </row>
    <row r="316" customFormat="false" ht="30" hidden="false" customHeight="false" outlineLevel="0" collapsed="false">
      <c r="A316" s="38" t="s">
        <v>147</v>
      </c>
      <c r="B316" s="35" t="s">
        <v>250</v>
      </c>
      <c r="C316" s="35" t="s">
        <v>250</v>
      </c>
      <c r="D316" s="35" t="s">
        <v>315</v>
      </c>
      <c r="E316" s="35" t="s">
        <v>148</v>
      </c>
      <c r="F316" s="36" t="n">
        <v>1203</v>
      </c>
      <c r="H316" s="7" t="n">
        <v>1203</v>
      </c>
      <c r="I316" s="8"/>
      <c r="J316" s="8"/>
    </row>
    <row r="317" customFormat="false" ht="15" hidden="false" customHeight="false" outlineLevel="0" collapsed="false">
      <c r="A317" s="45" t="s">
        <v>316</v>
      </c>
      <c r="B317" s="35" t="s">
        <v>250</v>
      </c>
      <c r="C317" s="35" t="s">
        <v>250</v>
      </c>
      <c r="D317" s="35" t="s">
        <v>317</v>
      </c>
      <c r="E317" s="35"/>
      <c r="F317" s="36" t="n">
        <f aca="false">F318</f>
        <v>350</v>
      </c>
      <c r="H317" s="7" t="n">
        <f aca="false">H318</f>
        <v>350</v>
      </c>
      <c r="I317" s="8"/>
      <c r="J317" s="8"/>
    </row>
    <row r="318" customFormat="false" ht="30" hidden="false" customHeight="false" outlineLevel="0" collapsed="false">
      <c r="A318" s="38" t="s">
        <v>147</v>
      </c>
      <c r="B318" s="35" t="s">
        <v>250</v>
      </c>
      <c r="C318" s="35" t="s">
        <v>250</v>
      </c>
      <c r="D318" s="35" t="s">
        <v>317</v>
      </c>
      <c r="E318" s="35" t="s">
        <v>148</v>
      </c>
      <c r="F318" s="36" t="n">
        <v>350</v>
      </c>
      <c r="H318" s="7" t="n">
        <v>350</v>
      </c>
      <c r="I318" s="8"/>
      <c r="J318" s="8"/>
    </row>
    <row r="319" customFormat="false" ht="15" hidden="false" customHeight="false" outlineLevel="0" collapsed="false">
      <c r="A319" s="30" t="s">
        <v>318</v>
      </c>
      <c r="B319" s="31" t="s">
        <v>250</v>
      </c>
      <c r="C319" s="31" t="s">
        <v>124</v>
      </c>
      <c r="D319" s="31"/>
      <c r="E319" s="31"/>
      <c r="F319" s="32" t="n">
        <f aca="false">F320+F339+F343</f>
        <v>13222.5</v>
      </c>
      <c r="H319" s="33" t="n">
        <f aca="false">H320+H339+H343</f>
        <v>12498.2</v>
      </c>
      <c r="I319" s="8"/>
      <c r="J319" s="8"/>
    </row>
    <row r="320" customFormat="false" ht="30" hidden="false" customHeight="false" outlineLevel="0" collapsed="false">
      <c r="A320" s="38" t="s">
        <v>319</v>
      </c>
      <c r="B320" s="35" t="s">
        <v>250</v>
      </c>
      <c r="C320" s="35" t="s">
        <v>124</v>
      </c>
      <c r="D320" s="35" t="s">
        <v>253</v>
      </c>
      <c r="E320" s="35"/>
      <c r="F320" s="36" t="n">
        <f aca="false">F321+F328</f>
        <v>12924.5</v>
      </c>
      <c r="H320" s="7" t="n">
        <f aca="false">H321+H328</f>
        <v>12200.2</v>
      </c>
      <c r="I320" s="8"/>
      <c r="J320" s="8"/>
    </row>
    <row r="321" customFormat="false" ht="18" hidden="false" customHeight="true" outlineLevel="0" collapsed="false">
      <c r="A321" s="62" t="s">
        <v>281</v>
      </c>
      <c r="B321" s="31" t="s">
        <v>250</v>
      </c>
      <c r="C321" s="31" t="s">
        <v>124</v>
      </c>
      <c r="D321" s="41" t="s">
        <v>282</v>
      </c>
      <c r="E321" s="31"/>
      <c r="F321" s="32" t="n">
        <f aca="false">F322+F324+F326</f>
        <v>1135</v>
      </c>
      <c r="H321" s="33" t="n">
        <f aca="false">H322+H324+H326</f>
        <v>1135</v>
      </c>
      <c r="I321" s="8"/>
      <c r="J321" s="8"/>
    </row>
    <row r="322" customFormat="false" ht="15" hidden="false" customHeight="false" outlineLevel="0" collapsed="false">
      <c r="A322" s="38" t="s">
        <v>320</v>
      </c>
      <c r="B322" s="35" t="s">
        <v>250</v>
      </c>
      <c r="C322" s="35" t="s">
        <v>124</v>
      </c>
      <c r="D322" s="39" t="s">
        <v>321</v>
      </c>
      <c r="E322" s="35"/>
      <c r="F322" s="36" t="n">
        <f aca="false">F323</f>
        <v>125</v>
      </c>
      <c r="H322" s="7" t="n">
        <f aca="false">H323</f>
        <v>125</v>
      </c>
      <c r="I322" s="8"/>
      <c r="J322" s="8"/>
    </row>
    <row r="323" customFormat="false" ht="15" hidden="false" customHeight="false" outlineLevel="0" collapsed="false">
      <c r="A323" s="38" t="s">
        <v>322</v>
      </c>
      <c r="B323" s="35" t="s">
        <v>250</v>
      </c>
      <c r="C323" s="35" t="s">
        <v>124</v>
      </c>
      <c r="D323" s="39" t="s">
        <v>321</v>
      </c>
      <c r="E323" s="35" t="s">
        <v>323</v>
      </c>
      <c r="F323" s="36" t="n">
        <v>125</v>
      </c>
      <c r="H323" s="7" t="n">
        <v>125</v>
      </c>
      <c r="I323" s="8"/>
      <c r="J323" s="8"/>
    </row>
    <row r="324" customFormat="false" ht="77.25" hidden="false" customHeight="true" outlineLevel="0" collapsed="false">
      <c r="A324" s="45" t="s">
        <v>324</v>
      </c>
      <c r="B324" s="35" t="s">
        <v>250</v>
      </c>
      <c r="C324" s="35" t="s">
        <v>124</v>
      </c>
      <c r="D324" s="39" t="s">
        <v>325</v>
      </c>
      <c r="E324" s="35"/>
      <c r="F324" s="36" t="n">
        <f aca="false">F325</f>
        <v>170</v>
      </c>
      <c r="H324" s="7" t="n">
        <f aca="false">H325</f>
        <v>170</v>
      </c>
      <c r="I324" s="8"/>
      <c r="J324" s="8"/>
    </row>
    <row r="325" customFormat="false" ht="30" hidden="false" customHeight="false" outlineLevel="0" collapsed="false">
      <c r="A325" s="38" t="s">
        <v>147</v>
      </c>
      <c r="B325" s="35" t="s">
        <v>250</v>
      </c>
      <c r="C325" s="35" t="s">
        <v>124</v>
      </c>
      <c r="D325" s="39" t="s">
        <v>325</v>
      </c>
      <c r="E325" s="35" t="s">
        <v>148</v>
      </c>
      <c r="F325" s="36" t="n">
        <v>170</v>
      </c>
      <c r="H325" s="7" t="n">
        <v>170</v>
      </c>
      <c r="I325" s="8"/>
      <c r="J325" s="8"/>
    </row>
    <row r="326" customFormat="false" ht="78" hidden="false" customHeight="true" outlineLevel="0" collapsed="false">
      <c r="A326" s="34" t="s">
        <v>326</v>
      </c>
      <c r="B326" s="35" t="s">
        <v>250</v>
      </c>
      <c r="C326" s="35" t="s">
        <v>124</v>
      </c>
      <c r="D326" s="39" t="s">
        <v>327</v>
      </c>
      <c r="E326" s="35"/>
      <c r="F326" s="36" t="n">
        <f aca="false">F327</f>
        <v>840</v>
      </c>
      <c r="H326" s="7" t="n">
        <f aca="false">H327</f>
        <v>840</v>
      </c>
      <c r="I326" s="8"/>
      <c r="J326" s="8"/>
    </row>
    <row r="327" customFormat="false" ht="30" hidden="false" customHeight="false" outlineLevel="0" collapsed="false">
      <c r="A327" s="38" t="s">
        <v>147</v>
      </c>
      <c r="B327" s="35" t="s">
        <v>250</v>
      </c>
      <c r="C327" s="35" t="s">
        <v>124</v>
      </c>
      <c r="D327" s="39" t="s">
        <v>327</v>
      </c>
      <c r="E327" s="35" t="s">
        <v>148</v>
      </c>
      <c r="F327" s="36" t="n">
        <v>840</v>
      </c>
      <c r="H327" s="7" t="n">
        <v>840</v>
      </c>
      <c r="I327" s="8"/>
      <c r="J327" s="8"/>
    </row>
    <row r="328" customFormat="false" ht="51.75" hidden="false" customHeight="true" outlineLevel="0" collapsed="false">
      <c r="A328" s="37" t="s">
        <v>328</v>
      </c>
      <c r="B328" s="31" t="s">
        <v>250</v>
      </c>
      <c r="C328" s="31" t="s">
        <v>124</v>
      </c>
      <c r="D328" s="41" t="s">
        <v>329</v>
      </c>
      <c r="E328" s="31"/>
      <c r="F328" s="32" t="n">
        <f aca="false">F329+F333+F337</f>
        <v>11789.5</v>
      </c>
      <c r="H328" s="33" t="n">
        <f aca="false">H329+H333+H337</f>
        <v>11065.2</v>
      </c>
      <c r="I328" s="8"/>
      <c r="J328" s="8"/>
    </row>
    <row r="329" customFormat="false" ht="51" hidden="false" customHeight="true" outlineLevel="0" collapsed="false">
      <c r="A329" s="34" t="s">
        <v>330</v>
      </c>
      <c r="B329" s="35" t="s">
        <v>250</v>
      </c>
      <c r="C329" s="35" t="s">
        <v>124</v>
      </c>
      <c r="D329" s="39" t="s">
        <v>331</v>
      </c>
      <c r="E329" s="35"/>
      <c r="F329" s="36" t="n">
        <f aca="false">F330+F331+F332</f>
        <v>6544.9</v>
      </c>
      <c r="H329" s="7" t="n">
        <f aca="false">H330+H331+H332</f>
        <v>6544.9</v>
      </c>
      <c r="I329" s="8"/>
      <c r="J329" s="8"/>
    </row>
    <row r="330" customFormat="false" ht="51" hidden="false" customHeight="true" outlineLevel="0" collapsed="false">
      <c r="A330" s="38" t="s">
        <v>34</v>
      </c>
      <c r="B330" s="35" t="s">
        <v>250</v>
      </c>
      <c r="C330" s="35" t="s">
        <v>124</v>
      </c>
      <c r="D330" s="39" t="s">
        <v>331</v>
      </c>
      <c r="E330" s="35" t="s">
        <v>35</v>
      </c>
      <c r="F330" s="36" t="n">
        <v>6364.5</v>
      </c>
      <c r="H330" s="7" t="n">
        <v>6364.5</v>
      </c>
      <c r="I330" s="8"/>
      <c r="J330" s="8"/>
    </row>
    <row r="331" customFormat="false" ht="30" hidden="false" customHeight="false" outlineLevel="0" collapsed="false">
      <c r="A331" s="38" t="s">
        <v>42</v>
      </c>
      <c r="B331" s="35" t="s">
        <v>250</v>
      </c>
      <c r="C331" s="35" t="s">
        <v>124</v>
      </c>
      <c r="D331" s="39" t="s">
        <v>332</v>
      </c>
      <c r="E331" s="35" t="s">
        <v>43</v>
      </c>
      <c r="F331" s="36" t="n">
        <v>180</v>
      </c>
      <c r="H331" s="7" t="n">
        <v>180</v>
      </c>
      <c r="I331" s="8"/>
      <c r="J331" s="8"/>
    </row>
    <row r="332" customFormat="false" ht="15" hidden="false" customHeight="false" outlineLevel="0" collapsed="false">
      <c r="A332" s="38" t="s">
        <v>49</v>
      </c>
      <c r="B332" s="35" t="s">
        <v>250</v>
      </c>
      <c r="C332" s="35" t="s">
        <v>124</v>
      </c>
      <c r="D332" s="39" t="s">
        <v>332</v>
      </c>
      <c r="E332" s="35" t="s">
        <v>50</v>
      </c>
      <c r="F332" s="36" t="n">
        <v>0.4</v>
      </c>
      <c r="H332" s="7" t="n">
        <v>0.4</v>
      </c>
      <c r="I332" s="8"/>
      <c r="J332" s="8"/>
    </row>
    <row r="333" customFormat="false" ht="30" hidden="false" customHeight="false" outlineLevel="0" collapsed="false">
      <c r="A333" s="42" t="s">
        <v>333</v>
      </c>
      <c r="B333" s="35" t="s">
        <v>250</v>
      </c>
      <c r="C333" s="35" t="s">
        <v>124</v>
      </c>
      <c r="D333" s="39" t="s">
        <v>334</v>
      </c>
      <c r="E333" s="35"/>
      <c r="F333" s="36" t="n">
        <f aca="false">F334+F335+F336</f>
        <v>4543.4</v>
      </c>
      <c r="H333" s="7" t="n">
        <f aca="false">H334+H335+H336</f>
        <v>3819.1</v>
      </c>
      <c r="I333" s="8"/>
      <c r="J333" s="8"/>
    </row>
    <row r="334" customFormat="false" ht="50.25" hidden="false" customHeight="true" outlineLevel="0" collapsed="false">
      <c r="A334" s="38" t="s">
        <v>34</v>
      </c>
      <c r="B334" s="35" t="s">
        <v>250</v>
      </c>
      <c r="C334" s="35" t="s">
        <v>124</v>
      </c>
      <c r="D334" s="39" t="s">
        <v>334</v>
      </c>
      <c r="E334" s="35" t="s">
        <v>35</v>
      </c>
      <c r="F334" s="36" t="n">
        <f aca="false">H334+I334</f>
        <v>4185.9</v>
      </c>
      <c r="H334" s="7" t="n">
        <v>3461.6</v>
      </c>
      <c r="I334" s="43" t="n">
        <v>724.3</v>
      </c>
      <c r="J334" s="8"/>
    </row>
    <row r="335" customFormat="false" ht="30" hidden="false" customHeight="false" outlineLevel="0" collapsed="false">
      <c r="A335" s="38" t="s">
        <v>42</v>
      </c>
      <c r="B335" s="35" t="s">
        <v>250</v>
      </c>
      <c r="C335" s="35" t="s">
        <v>124</v>
      </c>
      <c r="D335" s="39" t="s">
        <v>334</v>
      </c>
      <c r="E335" s="35" t="s">
        <v>43</v>
      </c>
      <c r="F335" s="36" t="n">
        <v>354.5</v>
      </c>
      <c r="H335" s="7" t="n">
        <v>354.5</v>
      </c>
      <c r="I335" s="8"/>
      <c r="J335" s="8"/>
    </row>
    <row r="336" customFormat="false" ht="15" hidden="false" customHeight="false" outlineLevel="0" collapsed="false">
      <c r="A336" s="38" t="s">
        <v>49</v>
      </c>
      <c r="B336" s="35" t="s">
        <v>250</v>
      </c>
      <c r="C336" s="35" t="s">
        <v>124</v>
      </c>
      <c r="D336" s="39" t="s">
        <v>334</v>
      </c>
      <c r="E336" s="35" t="s">
        <v>50</v>
      </c>
      <c r="F336" s="36" t="n">
        <v>3</v>
      </c>
      <c r="H336" s="7" t="n">
        <v>3</v>
      </c>
      <c r="I336" s="8"/>
      <c r="J336" s="8"/>
    </row>
    <row r="337" customFormat="false" ht="33.75" hidden="false" customHeight="true" outlineLevel="0" collapsed="false">
      <c r="A337" s="38" t="s">
        <v>51</v>
      </c>
      <c r="B337" s="35" t="s">
        <v>250</v>
      </c>
      <c r="C337" s="35" t="s">
        <v>124</v>
      </c>
      <c r="D337" s="39" t="s">
        <v>335</v>
      </c>
      <c r="E337" s="39"/>
      <c r="F337" s="36" t="n">
        <f aca="false">F338</f>
        <v>701.2</v>
      </c>
      <c r="H337" s="7" t="n">
        <f aca="false">H338</f>
        <v>701.2</v>
      </c>
      <c r="I337" s="8"/>
      <c r="J337" s="8"/>
    </row>
    <row r="338" customFormat="false" ht="49.5" hidden="false" customHeight="true" outlineLevel="0" collapsed="false">
      <c r="A338" s="34" t="s">
        <v>34</v>
      </c>
      <c r="B338" s="35" t="s">
        <v>250</v>
      </c>
      <c r="C338" s="35" t="s">
        <v>124</v>
      </c>
      <c r="D338" s="39" t="s">
        <v>335</v>
      </c>
      <c r="E338" s="39" t="n">
        <v>100</v>
      </c>
      <c r="F338" s="36" t="n">
        <v>701.2</v>
      </c>
      <c r="H338" s="7" t="n">
        <v>701.2</v>
      </c>
      <c r="I338" s="8"/>
      <c r="J338" s="8"/>
    </row>
    <row r="339" customFormat="false" ht="42" hidden="false" customHeight="true" outlineLevel="0" collapsed="false">
      <c r="A339" s="38" t="s">
        <v>83</v>
      </c>
      <c r="B339" s="35" t="s">
        <v>250</v>
      </c>
      <c r="C339" s="35" t="s">
        <v>124</v>
      </c>
      <c r="D339" s="35" t="s">
        <v>84</v>
      </c>
      <c r="E339" s="39"/>
      <c r="F339" s="36" t="n">
        <f aca="false">F340</f>
        <v>30</v>
      </c>
      <c r="H339" s="7" t="n">
        <f aca="false">H340</f>
        <v>30</v>
      </c>
      <c r="I339" s="8"/>
      <c r="J339" s="8"/>
    </row>
    <row r="340" customFormat="false" ht="33.75" hidden="false" customHeight="true" outlineLevel="0" collapsed="false">
      <c r="A340" s="30" t="s">
        <v>336</v>
      </c>
      <c r="B340" s="31" t="s">
        <v>250</v>
      </c>
      <c r="C340" s="31" t="s">
        <v>124</v>
      </c>
      <c r="D340" s="41" t="s">
        <v>337</v>
      </c>
      <c r="E340" s="41"/>
      <c r="F340" s="32" t="n">
        <f aca="false">F341</f>
        <v>30</v>
      </c>
      <c r="H340" s="33" t="n">
        <f aca="false">H341</f>
        <v>30</v>
      </c>
      <c r="I340" s="8"/>
      <c r="J340" s="8"/>
    </row>
    <row r="341" customFormat="false" ht="45" hidden="false" customHeight="false" outlineLevel="0" collapsed="false">
      <c r="A341" s="42" t="s">
        <v>338</v>
      </c>
      <c r="B341" s="35" t="s">
        <v>250</v>
      </c>
      <c r="C341" s="35" t="s">
        <v>124</v>
      </c>
      <c r="D341" s="39" t="s">
        <v>339</v>
      </c>
      <c r="E341" s="39"/>
      <c r="F341" s="36" t="n">
        <f aca="false">F342</f>
        <v>30</v>
      </c>
      <c r="H341" s="7" t="n">
        <f aca="false">H342</f>
        <v>30</v>
      </c>
      <c r="I341" s="8"/>
      <c r="J341" s="8"/>
    </row>
    <row r="342" customFormat="false" ht="30" hidden="false" customHeight="false" outlineLevel="0" collapsed="false">
      <c r="A342" s="44" t="s">
        <v>42</v>
      </c>
      <c r="B342" s="35" t="s">
        <v>250</v>
      </c>
      <c r="C342" s="35" t="s">
        <v>124</v>
      </c>
      <c r="D342" s="39" t="s">
        <v>339</v>
      </c>
      <c r="E342" s="39" t="n">
        <v>200</v>
      </c>
      <c r="F342" s="36" t="n">
        <v>30</v>
      </c>
      <c r="H342" s="7" t="n">
        <v>30</v>
      </c>
      <c r="I342" s="8"/>
      <c r="J342" s="8"/>
    </row>
    <row r="343" customFormat="false" ht="33" hidden="false" customHeight="true" outlineLevel="0" collapsed="false">
      <c r="A343" s="38" t="s">
        <v>141</v>
      </c>
      <c r="B343" s="35" t="s">
        <v>250</v>
      </c>
      <c r="C343" s="35" t="s">
        <v>124</v>
      </c>
      <c r="D343" s="35" t="s">
        <v>142</v>
      </c>
      <c r="E343" s="35"/>
      <c r="F343" s="36" t="n">
        <f aca="false">F344</f>
        <v>268</v>
      </c>
      <c r="H343" s="7" t="n">
        <f aca="false">H344</f>
        <v>268</v>
      </c>
      <c r="I343" s="8"/>
      <c r="J343" s="8"/>
    </row>
    <row r="344" customFormat="false" ht="16.5" hidden="false" customHeight="true" outlineLevel="0" collapsed="false">
      <c r="A344" s="37" t="s">
        <v>143</v>
      </c>
      <c r="B344" s="35" t="s">
        <v>250</v>
      </c>
      <c r="C344" s="35" t="s">
        <v>124</v>
      </c>
      <c r="D344" s="41" t="s">
        <v>314</v>
      </c>
      <c r="E344" s="35"/>
      <c r="F344" s="32" t="n">
        <f aca="false">F345+F347</f>
        <v>268</v>
      </c>
      <c r="H344" s="33" t="n">
        <f aca="false">H345+H347</f>
        <v>268</v>
      </c>
      <c r="I344" s="8"/>
      <c r="J344" s="8"/>
    </row>
    <row r="345" customFormat="false" ht="19.5" hidden="false" customHeight="true" outlineLevel="0" collapsed="false">
      <c r="A345" s="34" t="s">
        <v>340</v>
      </c>
      <c r="B345" s="35" t="s">
        <v>250</v>
      </c>
      <c r="C345" s="35" t="s">
        <v>124</v>
      </c>
      <c r="D345" s="35" t="s">
        <v>341</v>
      </c>
      <c r="E345" s="39"/>
      <c r="F345" s="36" t="n">
        <f aca="false">F346</f>
        <v>250</v>
      </c>
      <c r="H345" s="7" t="n">
        <f aca="false">H346</f>
        <v>250</v>
      </c>
      <c r="I345" s="8"/>
      <c r="J345" s="8"/>
    </row>
    <row r="346" customFormat="false" ht="30" hidden="false" customHeight="false" outlineLevel="0" collapsed="false">
      <c r="A346" s="38" t="s">
        <v>147</v>
      </c>
      <c r="B346" s="35" t="s">
        <v>250</v>
      </c>
      <c r="C346" s="35" t="s">
        <v>124</v>
      </c>
      <c r="D346" s="35" t="s">
        <v>341</v>
      </c>
      <c r="E346" s="39" t="n">
        <v>600</v>
      </c>
      <c r="F346" s="36" t="n">
        <v>250</v>
      </c>
      <c r="H346" s="7" t="n">
        <v>250</v>
      </c>
      <c r="I346" s="8"/>
      <c r="J346" s="8"/>
    </row>
    <row r="347" customFormat="false" ht="45" hidden="false" customHeight="false" outlineLevel="0" collapsed="false">
      <c r="A347" s="38" t="s">
        <v>342</v>
      </c>
      <c r="B347" s="35" t="s">
        <v>250</v>
      </c>
      <c r="C347" s="35" t="s">
        <v>124</v>
      </c>
      <c r="D347" s="39" t="s">
        <v>343</v>
      </c>
      <c r="E347" s="39"/>
      <c r="F347" s="36" t="n">
        <f aca="false">F348</f>
        <v>18</v>
      </c>
      <c r="H347" s="7" t="n">
        <f aca="false">H348</f>
        <v>18</v>
      </c>
      <c r="I347" s="8"/>
      <c r="J347" s="8"/>
    </row>
    <row r="348" customFormat="false" ht="15" hidden="false" customHeight="false" outlineLevel="0" collapsed="false">
      <c r="A348" s="34" t="s">
        <v>322</v>
      </c>
      <c r="B348" s="35" t="s">
        <v>250</v>
      </c>
      <c r="C348" s="35" t="s">
        <v>124</v>
      </c>
      <c r="D348" s="39" t="s">
        <v>343</v>
      </c>
      <c r="E348" s="39" t="n">
        <v>300</v>
      </c>
      <c r="F348" s="36" t="n">
        <v>18</v>
      </c>
      <c r="H348" s="7" t="n">
        <v>18</v>
      </c>
      <c r="I348" s="8"/>
      <c r="J348" s="8"/>
    </row>
    <row r="349" customFormat="false" ht="14.25" hidden="false" customHeight="false" outlineLevel="0" collapsed="false">
      <c r="A349" s="53" t="s">
        <v>344</v>
      </c>
      <c r="B349" s="27" t="s">
        <v>345</v>
      </c>
      <c r="C349" s="27" t="s">
        <v>25</v>
      </c>
      <c r="D349" s="27"/>
      <c r="E349" s="27"/>
      <c r="F349" s="28" t="n">
        <f aca="false">F350</f>
        <v>45016</v>
      </c>
      <c r="H349" s="29" t="n">
        <f aca="false">H350</f>
        <v>45016</v>
      </c>
      <c r="I349" s="8"/>
      <c r="J349" s="8"/>
    </row>
    <row r="350" customFormat="false" ht="15" hidden="false" customHeight="false" outlineLevel="0" collapsed="false">
      <c r="A350" s="30" t="s">
        <v>346</v>
      </c>
      <c r="B350" s="31" t="s">
        <v>345</v>
      </c>
      <c r="C350" s="31" t="s">
        <v>24</v>
      </c>
      <c r="D350" s="31"/>
      <c r="E350" s="31"/>
      <c r="F350" s="32" t="n">
        <f aca="false">F351</f>
        <v>45016</v>
      </c>
      <c r="H350" s="33" t="n">
        <f aca="false">H351</f>
        <v>45016</v>
      </c>
      <c r="I350" s="8"/>
      <c r="J350" s="8"/>
    </row>
    <row r="351" customFormat="false" ht="30" hidden="false" customHeight="true" outlineLevel="0" collapsed="false">
      <c r="A351" s="38" t="s">
        <v>179</v>
      </c>
      <c r="B351" s="35" t="s">
        <v>345</v>
      </c>
      <c r="C351" s="35" t="s">
        <v>24</v>
      </c>
      <c r="D351" s="35" t="s">
        <v>180</v>
      </c>
      <c r="E351" s="35"/>
      <c r="F351" s="36" t="n">
        <f aca="false">F352+F355+F358</f>
        <v>45016</v>
      </c>
      <c r="H351" s="7" t="n">
        <f aca="false">H352+H355+H358</f>
        <v>45016</v>
      </c>
      <c r="I351" s="8"/>
      <c r="J351" s="8"/>
    </row>
    <row r="352" customFormat="false" ht="31.5" hidden="false" customHeight="true" outlineLevel="0" collapsed="false">
      <c r="A352" s="37" t="s">
        <v>347</v>
      </c>
      <c r="B352" s="31" t="s">
        <v>345</v>
      </c>
      <c r="C352" s="31" t="s">
        <v>24</v>
      </c>
      <c r="D352" s="41" t="s">
        <v>348</v>
      </c>
      <c r="E352" s="31"/>
      <c r="F352" s="32" t="n">
        <f aca="false">F353</f>
        <v>13320.1</v>
      </c>
      <c r="H352" s="33" t="n">
        <f aca="false">H353</f>
        <v>13320.1</v>
      </c>
      <c r="I352" s="8"/>
      <c r="J352" s="8"/>
    </row>
    <row r="353" s="82" customFormat="true" ht="30" hidden="false" customHeight="false" outlineLevel="0" collapsed="false">
      <c r="A353" s="38" t="s">
        <v>283</v>
      </c>
      <c r="B353" s="35" t="s">
        <v>345</v>
      </c>
      <c r="C353" s="35" t="s">
        <v>24</v>
      </c>
      <c r="D353" s="61" t="s">
        <v>349</v>
      </c>
      <c r="E353" s="39"/>
      <c r="F353" s="36" t="n">
        <f aca="false">F354</f>
        <v>13320.1</v>
      </c>
      <c r="H353" s="7" t="n">
        <f aca="false">H354</f>
        <v>13320.1</v>
      </c>
      <c r="I353" s="69"/>
      <c r="J353" s="69"/>
    </row>
    <row r="354" customFormat="false" ht="30" hidden="false" customHeight="false" outlineLevel="0" collapsed="false">
      <c r="A354" s="38" t="s">
        <v>147</v>
      </c>
      <c r="B354" s="35" t="s">
        <v>345</v>
      </c>
      <c r="C354" s="35" t="s">
        <v>24</v>
      </c>
      <c r="D354" s="61" t="s">
        <v>349</v>
      </c>
      <c r="E354" s="39" t="n">
        <v>600</v>
      </c>
      <c r="F354" s="36" t="n">
        <v>13320.1</v>
      </c>
      <c r="H354" s="7" t="n">
        <v>13320.1</v>
      </c>
      <c r="I354" s="8"/>
      <c r="J354" s="8"/>
    </row>
    <row r="355" customFormat="false" ht="33.75" hidden="false" customHeight="true" outlineLevel="0" collapsed="false">
      <c r="A355" s="37" t="s">
        <v>350</v>
      </c>
      <c r="B355" s="31" t="s">
        <v>345</v>
      </c>
      <c r="C355" s="31" t="s">
        <v>24</v>
      </c>
      <c r="D355" s="41" t="s">
        <v>351</v>
      </c>
      <c r="E355" s="31"/>
      <c r="F355" s="32" t="n">
        <f aca="false">F356</f>
        <v>27720.2</v>
      </c>
      <c r="H355" s="33" t="n">
        <f aca="false">H356</f>
        <v>27720.2</v>
      </c>
      <c r="I355" s="8"/>
      <c r="J355" s="8"/>
    </row>
    <row r="356" customFormat="false" ht="30" hidden="false" customHeight="false" outlineLevel="0" collapsed="false">
      <c r="A356" s="38" t="s">
        <v>283</v>
      </c>
      <c r="B356" s="35" t="s">
        <v>345</v>
      </c>
      <c r="C356" s="35" t="s">
        <v>24</v>
      </c>
      <c r="D356" s="61" t="s">
        <v>352</v>
      </c>
      <c r="E356" s="31"/>
      <c r="F356" s="36" t="n">
        <f aca="false">F357</f>
        <v>27720.2</v>
      </c>
      <c r="H356" s="7" t="n">
        <f aca="false">H357</f>
        <v>27720.2</v>
      </c>
      <c r="I356" s="8"/>
      <c r="J356" s="8"/>
    </row>
    <row r="357" customFormat="false" ht="30" hidden="false" customHeight="false" outlineLevel="0" collapsed="false">
      <c r="A357" s="38" t="s">
        <v>147</v>
      </c>
      <c r="B357" s="35" t="s">
        <v>345</v>
      </c>
      <c r="C357" s="35" t="s">
        <v>24</v>
      </c>
      <c r="D357" s="61" t="s">
        <v>352</v>
      </c>
      <c r="E357" s="35" t="s">
        <v>148</v>
      </c>
      <c r="F357" s="36" t="n">
        <v>27720.2</v>
      </c>
      <c r="H357" s="7" t="n">
        <v>27720.2</v>
      </c>
      <c r="I357" s="8"/>
      <c r="J357" s="8"/>
    </row>
    <row r="358" customFormat="false" ht="37.5" hidden="false" customHeight="true" outlineLevel="0" collapsed="false">
      <c r="A358" s="37" t="s">
        <v>353</v>
      </c>
      <c r="B358" s="31" t="s">
        <v>345</v>
      </c>
      <c r="C358" s="31" t="s">
        <v>24</v>
      </c>
      <c r="D358" s="31" t="s">
        <v>354</v>
      </c>
      <c r="E358" s="31"/>
      <c r="F358" s="32" t="n">
        <f aca="false">F359+F361</f>
        <v>3975.7</v>
      </c>
      <c r="H358" s="33" t="n">
        <f aca="false">H359+H361</f>
        <v>3975.7</v>
      </c>
      <c r="I358" s="8"/>
      <c r="J358" s="8"/>
    </row>
    <row r="359" customFormat="false" ht="30" hidden="false" customHeight="false" outlineLevel="0" collapsed="false">
      <c r="A359" s="38" t="s">
        <v>283</v>
      </c>
      <c r="B359" s="35" t="s">
        <v>345</v>
      </c>
      <c r="C359" s="35" t="s">
        <v>24</v>
      </c>
      <c r="D359" s="61" t="s">
        <v>355</v>
      </c>
      <c r="E359" s="35"/>
      <c r="F359" s="36" t="n">
        <f aca="false">F360</f>
        <v>3475.7</v>
      </c>
      <c r="H359" s="7" t="n">
        <f aca="false">H360</f>
        <v>3475.7</v>
      </c>
      <c r="I359" s="8"/>
      <c r="J359" s="8"/>
    </row>
    <row r="360" customFormat="false" ht="30" hidden="false" customHeight="false" outlineLevel="0" collapsed="false">
      <c r="A360" s="38" t="s">
        <v>147</v>
      </c>
      <c r="B360" s="35" t="s">
        <v>345</v>
      </c>
      <c r="C360" s="35" t="s">
        <v>24</v>
      </c>
      <c r="D360" s="61" t="s">
        <v>355</v>
      </c>
      <c r="E360" s="35" t="s">
        <v>148</v>
      </c>
      <c r="F360" s="36" t="n">
        <v>3475.7</v>
      </c>
      <c r="H360" s="7" t="n">
        <v>3475.7</v>
      </c>
      <c r="I360" s="8"/>
      <c r="J360" s="8"/>
    </row>
    <row r="361" customFormat="false" ht="32.25" hidden="false" customHeight="true" outlineLevel="0" collapsed="false">
      <c r="A361" s="38" t="s">
        <v>356</v>
      </c>
      <c r="B361" s="35" t="s">
        <v>345</v>
      </c>
      <c r="C361" s="35" t="s">
        <v>24</v>
      </c>
      <c r="D361" s="39" t="s">
        <v>357</v>
      </c>
      <c r="E361" s="39"/>
      <c r="F361" s="36" t="n">
        <f aca="false">F362</f>
        <v>500</v>
      </c>
      <c r="H361" s="7" t="n">
        <f aca="false">H362</f>
        <v>500</v>
      </c>
      <c r="I361" s="8"/>
      <c r="J361" s="8"/>
    </row>
    <row r="362" customFormat="false" ht="30" hidden="false" customHeight="false" outlineLevel="0" collapsed="false">
      <c r="A362" s="38" t="s">
        <v>147</v>
      </c>
      <c r="B362" s="35" t="s">
        <v>345</v>
      </c>
      <c r="C362" s="35" t="s">
        <v>24</v>
      </c>
      <c r="D362" s="39" t="s">
        <v>357</v>
      </c>
      <c r="E362" s="39" t="n">
        <v>600</v>
      </c>
      <c r="F362" s="36" t="n">
        <v>500</v>
      </c>
      <c r="H362" s="7" t="n">
        <v>500</v>
      </c>
      <c r="I362" s="8"/>
      <c r="J362" s="8"/>
    </row>
    <row r="363" s="82" customFormat="true" ht="14.25" hidden="false" customHeight="false" outlineLevel="0" collapsed="false">
      <c r="A363" s="53" t="s">
        <v>358</v>
      </c>
      <c r="B363" s="27" t="n">
        <v>10</v>
      </c>
      <c r="C363" s="27" t="s">
        <v>25</v>
      </c>
      <c r="D363" s="27"/>
      <c r="E363" s="27"/>
      <c r="F363" s="28" t="n">
        <f aca="false">F364+F377+F372</f>
        <v>11967.5</v>
      </c>
      <c r="H363" s="29" t="n">
        <f aca="false">H364+H377+H372</f>
        <v>11045.7</v>
      </c>
      <c r="I363" s="69"/>
      <c r="J363" s="69"/>
    </row>
    <row r="364" customFormat="false" ht="15" hidden="false" customHeight="false" outlineLevel="0" collapsed="false">
      <c r="A364" s="30" t="s">
        <v>359</v>
      </c>
      <c r="B364" s="31" t="n">
        <v>10</v>
      </c>
      <c r="C364" s="31" t="s">
        <v>24</v>
      </c>
      <c r="D364" s="31"/>
      <c r="E364" s="31"/>
      <c r="F364" s="32" t="n">
        <f aca="false">F365</f>
        <v>2805.7</v>
      </c>
      <c r="H364" s="33" t="n">
        <f aca="false">H365</f>
        <v>2805.7</v>
      </c>
      <c r="I364" s="8"/>
      <c r="J364" s="8"/>
    </row>
    <row r="365" customFormat="false" ht="30" hidden="false" customHeight="false" outlineLevel="0" collapsed="false">
      <c r="A365" s="34" t="s">
        <v>28</v>
      </c>
      <c r="B365" s="35" t="n">
        <v>10</v>
      </c>
      <c r="C365" s="35" t="s">
        <v>24</v>
      </c>
      <c r="D365" s="35" t="s">
        <v>29</v>
      </c>
      <c r="E365" s="35"/>
      <c r="F365" s="36" t="n">
        <f aca="false">F366</f>
        <v>2805.7</v>
      </c>
      <c r="H365" s="7" t="n">
        <f aca="false">H366</f>
        <v>2805.7</v>
      </c>
      <c r="I365" s="8"/>
      <c r="J365" s="8"/>
    </row>
    <row r="366" customFormat="false" ht="35.25" hidden="false" customHeight="true" outlineLevel="0" collapsed="false">
      <c r="A366" s="37" t="s">
        <v>30</v>
      </c>
      <c r="B366" s="31" t="n">
        <v>10</v>
      </c>
      <c r="C366" s="31" t="s">
        <v>24</v>
      </c>
      <c r="D366" s="41" t="s">
        <v>31</v>
      </c>
      <c r="E366" s="31"/>
      <c r="F366" s="32" t="n">
        <f aca="false">F367+F370</f>
        <v>2805.7</v>
      </c>
      <c r="H366" s="33" t="n">
        <f aca="false">H367+H370</f>
        <v>2805.7</v>
      </c>
      <c r="I366" s="8"/>
      <c r="J366" s="8"/>
    </row>
    <row r="367" customFormat="false" ht="15" hidden="false" customHeight="false" outlineLevel="0" collapsed="false">
      <c r="A367" s="38" t="s">
        <v>360</v>
      </c>
      <c r="B367" s="35" t="n">
        <v>10</v>
      </c>
      <c r="C367" s="35" t="s">
        <v>24</v>
      </c>
      <c r="D367" s="39" t="s">
        <v>361</v>
      </c>
      <c r="E367" s="31"/>
      <c r="F367" s="36" t="n">
        <f aca="false">F368+F369</f>
        <v>2715.7</v>
      </c>
      <c r="H367" s="7" t="n">
        <f aca="false">H368+H369</f>
        <v>2715.7</v>
      </c>
      <c r="I367" s="8"/>
      <c r="J367" s="8"/>
    </row>
    <row r="368" customFormat="false" ht="30" hidden="false" customHeight="false" outlineLevel="0" collapsed="false">
      <c r="A368" s="38" t="s">
        <v>42</v>
      </c>
      <c r="B368" s="35" t="s">
        <v>130</v>
      </c>
      <c r="C368" s="35" t="s">
        <v>24</v>
      </c>
      <c r="D368" s="39" t="s">
        <v>361</v>
      </c>
      <c r="E368" s="35" t="s">
        <v>43</v>
      </c>
      <c r="F368" s="36"/>
      <c r="H368" s="7"/>
      <c r="I368" s="8"/>
      <c r="J368" s="8"/>
    </row>
    <row r="369" customFormat="false" ht="15" hidden="false" customHeight="false" outlineLevel="0" collapsed="false">
      <c r="A369" s="38" t="s">
        <v>322</v>
      </c>
      <c r="B369" s="35" t="s">
        <v>130</v>
      </c>
      <c r="C369" s="35" t="s">
        <v>24</v>
      </c>
      <c r="D369" s="39" t="s">
        <v>361</v>
      </c>
      <c r="E369" s="35" t="s">
        <v>323</v>
      </c>
      <c r="F369" s="36" t="n">
        <v>2715.7</v>
      </c>
      <c r="H369" s="7" t="n">
        <v>2715.7</v>
      </c>
      <c r="I369" s="8"/>
      <c r="J369" s="8"/>
    </row>
    <row r="370" customFormat="false" ht="78.75" hidden="false" customHeight="true" outlineLevel="0" collapsed="false">
      <c r="A370" s="38" t="s">
        <v>362</v>
      </c>
      <c r="B370" s="35" t="n">
        <v>10</v>
      </c>
      <c r="C370" s="35" t="s">
        <v>24</v>
      </c>
      <c r="D370" s="39" t="s">
        <v>363</v>
      </c>
      <c r="E370" s="35"/>
      <c r="F370" s="36" t="n">
        <f aca="false">F371</f>
        <v>90</v>
      </c>
      <c r="H370" s="7" t="n">
        <f aca="false">H371</f>
        <v>90</v>
      </c>
      <c r="I370" s="8"/>
      <c r="J370" s="69"/>
    </row>
    <row r="371" customFormat="false" ht="15" hidden="false" customHeight="false" outlineLevel="0" collapsed="false">
      <c r="A371" s="38" t="s">
        <v>322</v>
      </c>
      <c r="B371" s="35" t="n">
        <v>10</v>
      </c>
      <c r="C371" s="35" t="s">
        <v>24</v>
      </c>
      <c r="D371" s="39" t="s">
        <v>363</v>
      </c>
      <c r="E371" s="35" t="s">
        <v>323</v>
      </c>
      <c r="F371" s="36" t="n">
        <v>90</v>
      </c>
      <c r="H371" s="7" t="n">
        <v>90</v>
      </c>
      <c r="I371" s="8"/>
      <c r="J371" s="8"/>
    </row>
    <row r="372" customFormat="false" ht="15" hidden="false" customHeight="false" outlineLevel="0" collapsed="false">
      <c r="A372" s="30" t="s">
        <v>364</v>
      </c>
      <c r="B372" s="31" t="s">
        <v>130</v>
      </c>
      <c r="C372" s="31" t="s">
        <v>37</v>
      </c>
      <c r="D372" s="39"/>
      <c r="E372" s="35"/>
      <c r="F372" s="36" t="n">
        <f aca="false">F373</f>
        <v>275</v>
      </c>
      <c r="H372" s="7" t="n">
        <f aca="false">H373</f>
        <v>220</v>
      </c>
      <c r="I372" s="8"/>
      <c r="J372" s="8"/>
    </row>
    <row r="373" customFormat="false" ht="30" hidden="false" customHeight="false" outlineLevel="0" collapsed="false">
      <c r="A373" s="34" t="s">
        <v>28</v>
      </c>
      <c r="B373" s="35" t="s">
        <v>130</v>
      </c>
      <c r="C373" s="35" t="s">
        <v>37</v>
      </c>
      <c r="D373" s="35" t="s">
        <v>29</v>
      </c>
      <c r="E373" s="35"/>
      <c r="F373" s="36" t="n">
        <f aca="false">F374</f>
        <v>275</v>
      </c>
      <c r="H373" s="7" t="n">
        <f aca="false">H374</f>
        <v>220</v>
      </c>
      <c r="I373" s="8"/>
      <c r="J373" s="8"/>
    </row>
    <row r="374" customFormat="false" ht="45" hidden="false" customHeight="false" outlineLevel="0" collapsed="false">
      <c r="A374" s="40" t="s">
        <v>191</v>
      </c>
      <c r="B374" s="31" t="s">
        <v>130</v>
      </c>
      <c r="C374" s="31" t="s">
        <v>37</v>
      </c>
      <c r="D374" s="41" t="s">
        <v>192</v>
      </c>
      <c r="E374" s="31"/>
      <c r="F374" s="32" t="n">
        <f aca="false">F375</f>
        <v>275</v>
      </c>
      <c r="H374" s="33" t="n">
        <f aca="false">H375</f>
        <v>220</v>
      </c>
      <c r="I374" s="8"/>
      <c r="J374" s="8"/>
    </row>
    <row r="375" customFormat="false" ht="46.5" hidden="false" customHeight="true" outlineLevel="0" collapsed="false">
      <c r="A375" s="34" t="s">
        <v>365</v>
      </c>
      <c r="B375" s="35" t="s">
        <v>130</v>
      </c>
      <c r="C375" s="35" t="s">
        <v>37</v>
      </c>
      <c r="D375" s="39" t="s">
        <v>366</v>
      </c>
      <c r="E375" s="35"/>
      <c r="F375" s="36" t="n">
        <f aca="false">F376</f>
        <v>275</v>
      </c>
      <c r="H375" s="7" t="n">
        <f aca="false">H376</f>
        <v>220</v>
      </c>
      <c r="I375" s="8"/>
      <c r="J375" s="8"/>
    </row>
    <row r="376" customFormat="false" ht="15" hidden="false" customHeight="false" outlineLevel="0" collapsed="false">
      <c r="A376" s="42" t="s">
        <v>322</v>
      </c>
      <c r="B376" s="35" t="s">
        <v>130</v>
      </c>
      <c r="C376" s="35" t="s">
        <v>37</v>
      </c>
      <c r="D376" s="39" t="s">
        <v>366</v>
      </c>
      <c r="E376" s="35" t="s">
        <v>323</v>
      </c>
      <c r="F376" s="36" t="n">
        <f aca="false">H376+I376</f>
        <v>275</v>
      </c>
      <c r="H376" s="7" t="n">
        <v>220</v>
      </c>
      <c r="I376" s="8" t="n">
        <v>55</v>
      </c>
      <c r="J376" s="8"/>
    </row>
    <row r="377" customFormat="false" ht="15" hidden="false" customHeight="false" outlineLevel="0" collapsed="false">
      <c r="A377" s="30" t="s">
        <v>367</v>
      </c>
      <c r="B377" s="31" t="n">
        <v>10</v>
      </c>
      <c r="C377" s="31" t="s">
        <v>47</v>
      </c>
      <c r="D377" s="31"/>
      <c r="E377" s="31"/>
      <c r="F377" s="32" t="n">
        <f aca="false">F378+F382</f>
        <v>8886.8</v>
      </c>
      <c r="H377" s="33" t="n">
        <f aca="false">H378+H382</f>
        <v>8020</v>
      </c>
      <c r="I377" s="8"/>
      <c r="J377" s="8"/>
    </row>
    <row r="378" customFormat="false" ht="30" hidden="false" customHeight="false" outlineLevel="0" collapsed="false">
      <c r="A378" s="79" t="s">
        <v>252</v>
      </c>
      <c r="B378" s="35" t="n">
        <v>10</v>
      </c>
      <c r="C378" s="35" t="s">
        <v>47</v>
      </c>
      <c r="D378" s="35" t="s">
        <v>253</v>
      </c>
      <c r="E378" s="35"/>
      <c r="F378" s="36" t="n">
        <f aca="false">F379</f>
        <v>4101</v>
      </c>
      <c r="H378" s="7" t="n">
        <f aca="false">H379</f>
        <v>4101</v>
      </c>
      <c r="I378" s="8"/>
      <c r="J378" s="8"/>
    </row>
    <row r="379" customFormat="false" ht="18.75" hidden="false" customHeight="true" outlineLevel="0" collapsed="false">
      <c r="A379" s="37" t="s">
        <v>254</v>
      </c>
      <c r="B379" s="31" t="n">
        <v>10</v>
      </c>
      <c r="C379" s="31" t="s">
        <v>47</v>
      </c>
      <c r="D379" s="31" t="s">
        <v>255</v>
      </c>
      <c r="E379" s="31"/>
      <c r="F379" s="32" t="n">
        <f aca="false">F380</f>
        <v>4101</v>
      </c>
      <c r="H379" s="33" t="n">
        <f aca="false">H380</f>
        <v>4101</v>
      </c>
      <c r="I379" s="8"/>
      <c r="J379" s="8"/>
    </row>
    <row r="380" customFormat="false" ht="51" hidden="false" customHeight="true" outlineLevel="0" collapsed="false">
      <c r="A380" s="38" t="s">
        <v>368</v>
      </c>
      <c r="B380" s="35" t="n">
        <v>10</v>
      </c>
      <c r="C380" s="35" t="s">
        <v>47</v>
      </c>
      <c r="D380" s="39" t="s">
        <v>369</v>
      </c>
      <c r="E380" s="31"/>
      <c r="F380" s="36" t="n">
        <f aca="false">F381</f>
        <v>4101</v>
      </c>
      <c r="H380" s="7" t="n">
        <f aca="false">H381</f>
        <v>4101</v>
      </c>
      <c r="I380" s="8"/>
      <c r="J380" s="8"/>
    </row>
    <row r="381" customFormat="false" ht="30" hidden="false" customHeight="false" outlineLevel="0" collapsed="false">
      <c r="A381" s="38" t="s">
        <v>147</v>
      </c>
      <c r="B381" s="35" t="n">
        <v>10</v>
      </c>
      <c r="C381" s="35" t="s">
        <v>47</v>
      </c>
      <c r="D381" s="39" t="s">
        <v>369</v>
      </c>
      <c r="E381" s="35" t="s">
        <v>148</v>
      </c>
      <c r="F381" s="36" t="n">
        <v>4101</v>
      </c>
      <c r="H381" s="7" t="n">
        <v>4101</v>
      </c>
      <c r="I381" s="8"/>
      <c r="J381" s="8"/>
    </row>
    <row r="382" customFormat="false" ht="45" hidden="false" customHeight="false" outlineLevel="0" collapsed="false">
      <c r="A382" s="42" t="s">
        <v>154</v>
      </c>
      <c r="B382" s="35" t="s">
        <v>130</v>
      </c>
      <c r="C382" s="35" t="s">
        <v>47</v>
      </c>
      <c r="D382" s="39" t="s">
        <v>155</v>
      </c>
      <c r="E382" s="35"/>
      <c r="F382" s="36" t="n">
        <f aca="false">F383</f>
        <v>4785.8</v>
      </c>
      <c r="H382" s="7" t="n">
        <f aca="false">H383</f>
        <v>3919</v>
      </c>
      <c r="I382" s="8"/>
      <c r="J382" s="8"/>
    </row>
    <row r="383" customFormat="false" ht="21" hidden="false" customHeight="true" outlineLevel="0" collapsed="false">
      <c r="A383" s="37" t="s">
        <v>203</v>
      </c>
      <c r="B383" s="31" t="s">
        <v>130</v>
      </c>
      <c r="C383" s="31" t="s">
        <v>47</v>
      </c>
      <c r="D383" s="41" t="s">
        <v>204</v>
      </c>
      <c r="E383" s="31"/>
      <c r="F383" s="32" t="n">
        <f aca="false">F384+F386</f>
        <v>4785.8</v>
      </c>
      <c r="H383" s="33" t="n">
        <f aca="false">H384+H386</f>
        <v>3919</v>
      </c>
      <c r="I383" s="8"/>
      <c r="J383" s="8"/>
    </row>
    <row r="384" customFormat="false" ht="47.25" hidden="false" customHeight="true" outlineLevel="0" collapsed="false">
      <c r="A384" s="34" t="s">
        <v>370</v>
      </c>
      <c r="B384" s="35" t="s">
        <v>130</v>
      </c>
      <c r="C384" s="35" t="s">
        <v>47</v>
      </c>
      <c r="D384" s="39" t="s">
        <v>371</v>
      </c>
      <c r="E384" s="35"/>
      <c r="F384" s="36" t="n">
        <f aca="false">F385</f>
        <v>3190.5</v>
      </c>
      <c r="H384" s="7" t="n">
        <f aca="false">H385</f>
        <v>2613</v>
      </c>
      <c r="I384" s="8"/>
      <c r="J384" s="8"/>
    </row>
    <row r="385" customFormat="false" ht="30" hidden="false" customHeight="false" outlineLevel="0" collapsed="false">
      <c r="A385" s="34" t="s">
        <v>209</v>
      </c>
      <c r="B385" s="35" t="s">
        <v>130</v>
      </c>
      <c r="C385" s="35" t="s">
        <v>47</v>
      </c>
      <c r="D385" s="39" t="s">
        <v>371</v>
      </c>
      <c r="E385" s="35" t="s">
        <v>210</v>
      </c>
      <c r="F385" s="36" t="n">
        <f aca="false">H385+I385</f>
        <v>3190.5</v>
      </c>
      <c r="H385" s="7" t="n">
        <v>2613</v>
      </c>
      <c r="I385" s="43" t="n">
        <v>577.5</v>
      </c>
      <c r="J385" s="8"/>
    </row>
    <row r="386" customFormat="false" ht="63.75" hidden="false" customHeight="true" outlineLevel="0" collapsed="false">
      <c r="A386" s="34" t="s">
        <v>372</v>
      </c>
      <c r="B386" s="35" t="s">
        <v>130</v>
      </c>
      <c r="C386" s="35" t="s">
        <v>47</v>
      </c>
      <c r="D386" s="39" t="s">
        <v>373</v>
      </c>
      <c r="E386" s="35"/>
      <c r="F386" s="36" t="n">
        <f aca="false">F387</f>
        <v>1595.3</v>
      </c>
      <c r="H386" s="7" t="n">
        <f aca="false">H387</f>
        <v>1306</v>
      </c>
      <c r="I386" s="43"/>
      <c r="J386" s="8"/>
    </row>
    <row r="387" customFormat="false" ht="30" hidden="false" customHeight="false" outlineLevel="0" collapsed="false">
      <c r="A387" s="34" t="s">
        <v>209</v>
      </c>
      <c r="B387" s="35" t="s">
        <v>130</v>
      </c>
      <c r="C387" s="35" t="s">
        <v>47</v>
      </c>
      <c r="D387" s="39" t="s">
        <v>373</v>
      </c>
      <c r="E387" s="35" t="s">
        <v>210</v>
      </c>
      <c r="F387" s="36" t="n">
        <f aca="false">H387+I387</f>
        <v>1595.3</v>
      </c>
      <c r="H387" s="7" t="n">
        <v>1306</v>
      </c>
      <c r="I387" s="43" t="n">
        <v>289.3</v>
      </c>
      <c r="J387" s="8"/>
    </row>
    <row r="388" customFormat="false" ht="15" hidden="false" customHeight="false" outlineLevel="0" collapsed="false">
      <c r="A388" s="53" t="s">
        <v>374</v>
      </c>
      <c r="B388" s="27" t="s">
        <v>64</v>
      </c>
      <c r="C388" s="27" t="s">
        <v>25</v>
      </c>
      <c r="D388" s="39"/>
      <c r="E388" s="27"/>
      <c r="F388" s="28" t="n">
        <f aca="false">F389</f>
        <v>5103.7</v>
      </c>
      <c r="H388" s="29" t="n">
        <f aca="false">H389</f>
        <v>5103.7</v>
      </c>
      <c r="I388" s="8"/>
      <c r="J388" s="8"/>
    </row>
    <row r="389" customFormat="false" ht="15" hidden="false" customHeight="false" outlineLevel="0" collapsed="false">
      <c r="A389" s="30" t="s">
        <v>375</v>
      </c>
      <c r="B389" s="31" t="s">
        <v>64</v>
      </c>
      <c r="C389" s="31" t="s">
        <v>24</v>
      </c>
      <c r="D389" s="27"/>
      <c r="E389" s="31"/>
      <c r="F389" s="32" t="n">
        <f aca="false">F390</f>
        <v>5103.7</v>
      </c>
      <c r="H389" s="33" t="n">
        <f aca="false">H390</f>
        <v>5103.7</v>
      </c>
      <c r="I389" s="8"/>
      <c r="J389" s="8"/>
    </row>
    <row r="390" customFormat="false" ht="37.5" hidden="false" customHeight="true" outlineLevel="0" collapsed="false">
      <c r="A390" s="38" t="s">
        <v>376</v>
      </c>
      <c r="B390" s="35" t="s">
        <v>64</v>
      </c>
      <c r="C390" s="35" t="s">
        <v>24</v>
      </c>
      <c r="D390" s="35" t="s">
        <v>142</v>
      </c>
      <c r="E390" s="35"/>
      <c r="F390" s="36" t="n">
        <f aca="false">F391</f>
        <v>5103.7</v>
      </c>
      <c r="H390" s="7" t="n">
        <f aca="false">H391</f>
        <v>5103.7</v>
      </c>
      <c r="I390" s="8"/>
      <c r="J390" s="8"/>
    </row>
    <row r="391" customFormat="false" ht="33" hidden="false" customHeight="true" outlineLevel="0" collapsed="false">
      <c r="A391" s="37" t="s">
        <v>377</v>
      </c>
      <c r="B391" s="31" t="s">
        <v>64</v>
      </c>
      <c r="C391" s="31" t="s">
        <v>24</v>
      </c>
      <c r="D391" s="41" t="s">
        <v>378</v>
      </c>
      <c r="E391" s="31"/>
      <c r="F391" s="32" t="n">
        <f aca="false">F392+F394+F396+F398</f>
        <v>5103.7</v>
      </c>
      <c r="H391" s="33" t="n">
        <f aca="false">H392+H394+H396+H398</f>
        <v>5103.7</v>
      </c>
      <c r="I391" s="8"/>
      <c r="J391" s="8"/>
    </row>
    <row r="392" customFormat="false" ht="30" hidden="false" customHeight="false" outlineLevel="0" collapsed="false">
      <c r="A392" s="42" t="s">
        <v>379</v>
      </c>
      <c r="B392" s="35" t="s">
        <v>64</v>
      </c>
      <c r="C392" s="35" t="s">
        <v>24</v>
      </c>
      <c r="D392" s="39" t="s">
        <v>380</v>
      </c>
      <c r="E392" s="35"/>
      <c r="F392" s="36" t="n">
        <f aca="false">F393</f>
        <v>3049.6</v>
      </c>
      <c r="H392" s="7" t="n">
        <f aca="false">H393</f>
        <v>3049.6</v>
      </c>
      <c r="I392" s="8"/>
      <c r="J392" s="8"/>
    </row>
    <row r="393" customFormat="false" ht="30" hidden="false" customHeight="false" outlineLevel="0" collapsed="false">
      <c r="A393" s="44" t="s">
        <v>147</v>
      </c>
      <c r="B393" s="35" t="s">
        <v>64</v>
      </c>
      <c r="C393" s="35" t="s">
        <v>24</v>
      </c>
      <c r="D393" s="39" t="s">
        <v>380</v>
      </c>
      <c r="E393" s="35" t="s">
        <v>148</v>
      </c>
      <c r="F393" s="36" t="n">
        <v>3049.6</v>
      </c>
      <c r="H393" s="7" t="n">
        <v>3049.6</v>
      </c>
      <c r="I393" s="8"/>
      <c r="J393" s="8"/>
    </row>
    <row r="394" customFormat="false" ht="15" hidden="false" customHeight="false" outlineLevel="0" collapsed="false">
      <c r="A394" s="34" t="s">
        <v>381</v>
      </c>
      <c r="B394" s="35" t="s">
        <v>64</v>
      </c>
      <c r="C394" s="35" t="s">
        <v>24</v>
      </c>
      <c r="D394" s="61" t="s">
        <v>382</v>
      </c>
      <c r="E394" s="35"/>
      <c r="F394" s="36" t="n">
        <f aca="false">F395</f>
        <v>1645</v>
      </c>
      <c r="H394" s="7" t="n">
        <f aca="false">H395</f>
        <v>1645</v>
      </c>
      <c r="I394" s="8"/>
      <c r="J394" s="8"/>
    </row>
    <row r="395" customFormat="false" ht="30" hidden="false" customHeight="false" outlineLevel="0" collapsed="false">
      <c r="A395" s="38" t="s">
        <v>147</v>
      </c>
      <c r="B395" s="35" t="s">
        <v>64</v>
      </c>
      <c r="C395" s="35" t="s">
        <v>24</v>
      </c>
      <c r="D395" s="61" t="s">
        <v>382</v>
      </c>
      <c r="E395" s="35" t="s">
        <v>148</v>
      </c>
      <c r="F395" s="36" t="n">
        <v>1645</v>
      </c>
      <c r="H395" s="7" t="n">
        <v>1645</v>
      </c>
      <c r="I395" s="8"/>
      <c r="J395" s="8"/>
    </row>
    <row r="396" customFormat="false" ht="45" hidden="false" customHeight="false" outlineLevel="0" collapsed="false">
      <c r="A396" s="34" t="s">
        <v>383</v>
      </c>
      <c r="B396" s="35" t="s">
        <v>64</v>
      </c>
      <c r="C396" s="35" t="s">
        <v>24</v>
      </c>
      <c r="D396" s="61" t="s">
        <v>384</v>
      </c>
      <c r="E396" s="35"/>
      <c r="F396" s="36" t="n">
        <f aca="false">F397</f>
        <v>405</v>
      </c>
      <c r="H396" s="7" t="n">
        <f aca="false">H397</f>
        <v>405</v>
      </c>
      <c r="I396" s="8"/>
      <c r="J396" s="8"/>
    </row>
    <row r="397" customFormat="false" ht="30" hidden="false" customHeight="false" outlineLevel="0" collapsed="false">
      <c r="A397" s="38" t="s">
        <v>147</v>
      </c>
      <c r="B397" s="35" t="s">
        <v>64</v>
      </c>
      <c r="C397" s="35" t="s">
        <v>24</v>
      </c>
      <c r="D397" s="61" t="s">
        <v>384</v>
      </c>
      <c r="E397" s="35" t="s">
        <v>148</v>
      </c>
      <c r="F397" s="36" t="n">
        <v>405</v>
      </c>
      <c r="H397" s="7" t="n">
        <v>405</v>
      </c>
      <c r="I397" s="8"/>
      <c r="J397" s="8"/>
    </row>
    <row r="398" customFormat="false" ht="33.75" hidden="false" customHeight="true" outlineLevel="0" collapsed="false">
      <c r="A398" s="34" t="s">
        <v>385</v>
      </c>
      <c r="B398" s="35" t="s">
        <v>64</v>
      </c>
      <c r="C398" s="35" t="s">
        <v>24</v>
      </c>
      <c r="D398" s="39" t="s">
        <v>386</v>
      </c>
      <c r="E398" s="35"/>
      <c r="F398" s="36" t="n">
        <f aca="false">F399</f>
        <v>4.1</v>
      </c>
      <c r="H398" s="7" t="n">
        <f aca="false">H399</f>
        <v>4.1</v>
      </c>
      <c r="I398" s="8"/>
      <c r="J398" s="8"/>
    </row>
    <row r="399" customFormat="false" ht="30" hidden="false" customHeight="false" outlineLevel="0" collapsed="false">
      <c r="A399" s="38" t="s">
        <v>147</v>
      </c>
      <c r="B399" s="35" t="s">
        <v>64</v>
      </c>
      <c r="C399" s="35" t="s">
        <v>24</v>
      </c>
      <c r="D399" s="39" t="s">
        <v>386</v>
      </c>
      <c r="E399" s="35" t="s">
        <v>148</v>
      </c>
      <c r="F399" s="36" t="n">
        <v>4.1</v>
      </c>
      <c r="H399" s="7" t="n">
        <v>4.1</v>
      </c>
      <c r="I399" s="8"/>
      <c r="J399" s="8"/>
    </row>
    <row r="400" customFormat="false" ht="14.25" hidden="false" customHeight="false" outlineLevel="0" collapsed="false">
      <c r="A400" s="53" t="s">
        <v>387</v>
      </c>
      <c r="B400" s="27" t="s">
        <v>178</v>
      </c>
      <c r="C400" s="27" t="s">
        <v>25</v>
      </c>
      <c r="D400" s="27"/>
      <c r="E400" s="27"/>
      <c r="F400" s="28" t="n">
        <f aca="false">F401</f>
        <v>250</v>
      </c>
      <c r="H400" s="29" t="n">
        <f aca="false">H401</f>
        <v>397</v>
      </c>
      <c r="I400" s="8"/>
      <c r="J400" s="8"/>
    </row>
    <row r="401" customFormat="false" ht="16.5" hidden="false" customHeight="true" outlineLevel="0" collapsed="false">
      <c r="A401" s="30" t="s">
        <v>388</v>
      </c>
      <c r="B401" s="31" t="s">
        <v>178</v>
      </c>
      <c r="C401" s="31" t="s">
        <v>27</v>
      </c>
      <c r="D401" s="31"/>
      <c r="E401" s="31"/>
      <c r="F401" s="32" t="n">
        <f aca="false">F402</f>
        <v>250</v>
      </c>
      <c r="H401" s="33" t="n">
        <f aca="false">H402</f>
        <v>397</v>
      </c>
      <c r="I401" s="8"/>
      <c r="J401" s="8"/>
    </row>
    <row r="402" customFormat="false" ht="30.75" hidden="false" customHeight="true" outlineLevel="0" collapsed="false">
      <c r="A402" s="38" t="s">
        <v>28</v>
      </c>
      <c r="B402" s="35" t="s">
        <v>178</v>
      </c>
      <c r="C402" s="35" t="s">
        <v>27</v>
      </c>
      <c r="D402" s="35" t="s">
        <v>29</v>
      </c>
      <c r="E402" s="35"/>
      <c r="F402" s="36" t="n">
        <f aca="false">F403</f>
        <v>250</v>
      </c>
      <c r="H402" s="7" t="n">
        <f aca="false">H403</f>
        <v>397</v>
      </c>
      <c r="I402" s="8"/>
      <c r="J402" s="8"/>
    </row>
    <row r="403" customFormat="false" ht="46.5" hidden="false" customHeight="true" outlineLevel="0" collapsed="false">
      <c r="A403" s="30" t="s">
        <v>191</v>
      </c>
      <c r="B403" s="31" t="s">
        <v>178</v>
      </c>
      <c r="C403" s="31" t="s">
        <v>27</v>
      </c>
      <c r="D403" s="41" t="s">
        <v>192</v>
      </c>
      <c r="E403" s="31"/>
      <c r="F403" s="32" t="n">
        <f aca="false">F404</f>
        <v>250</v>
      </c>
      <c r="H403" s="33" t="n">
        <f aca="false">H404</f>
        <v>397</v>
      </c>
      <c r="I403" s="8"/>
      <c r="J403" s="8"/>
    </row>
    <row r="404" customFormat="false" ht="49.5" hidden="false" customHeight="true" outlineLevel="0" collapsed="false">
      <c r="A404" s="38" t="s">
        <v>389</v>
      </c>
      <c r="B404" s="35" t="s">
        <v>178</v>
      </c>
      <c r="C404" s="35" t="s">
        <v>27</v>
      </c>
      <c r="D404" s="35" t="s">
        <v>390</v>
      </c>
      <c r="E404" s="35"/>
      <c r="F404" s="36" t="n">
        <f aca="false">F405</f>
        <v>250</v>
      </c>
      <c r="H404" s="7" t="n">
        <f aca="false">H405</f>
        <v>397</v>
      </c>
      <c r="I404" s="8"/>
      <c r="J404" s="8"/>
    </row>
    <row r="405" customFormat="false" ht="29.25" hidden="false" customHeight="true" outlineLevel="0" collapsed="false">
      <c r="A405" s="38" t="s">
        <v>147</v>
      </c>
      <c r="B405" s="35" t="s">
        <v>178</v>
      </c>
      <c r="C405" s="35" t="s">
        <v>27</v>
      </c>
      <c r="D405" s="35" t="s">
        <v>390</v>
      </c>
      <c r="E405" s="35" t="s">
        <v>148</v>
      </c>
      <c r="F405" s="36" t="n">
        <f aca="false">H405+I405</f>
        <v>250</v>
      </c>
      <c r="H405" s="7" t="n">
        <v>397</v>
      </c>
      <c r="I405" s="8" t="n">
        <v>-147</v>
      </c>
      <c r="J405" s="8"/>
    </row>
    <row r="406" customFormat="false" ht="20.25" hidden="false" customHeight="true" outlineLevel="0" collapsed="false">
      <c r="A406" s="83" t="s">
        <v>391</v>
      </c>
      <c r="B406" s="39"/>
      <c r="C406" s="39"/>
      <c r="D406" s="51"/>
      <c r="E406" s="39"/>
      <c r="F406" s="28" t="n">
        <f aca="false">F22+F110+F117+F139+F192+F240+F246+F349+F363+F388+F400</f>
        <v>698556.92442</v>
      </c>
      <c r="H406" s="29" t="e">
        <f aca="false">H22+H110+H117+H139+H192+H240+H246+H349+H363+H388+H400</f>
        <v>#VALUE!</v>
      </c>
      <c r="I406" s="8"/>
      <c r="J406" s="8"/>
    </row>
    <row r="407" customFormat="false" ht="15" hidden="false" customHeight="false" outlineLevel="0" collapsed="false">
      <c r="A407" s="84"/>
      <c r="D407" s="16"/>
      <c r="H407" s="7"/>
      <c r="I407" s="8"/>
      <c r="J407" s="8"/>
    </row>
    <row r="408" customFormat="false" ht="15" hidden="false" customHeight="false" outlineLevel="0" collapsed="false">
      <c r="H408" s="7"/>
      <c r="I408" s="8"/>
      <c r="J408" s="8"/>
    </row>
  </sheetData>
  <mergeCells count="19">
    <mergeCell ref="A1:F1"/>
    <mergeCell ref="A2:F2"/>
    <mergeCell ref="A3:F3"/>
    <mergeCell ref="A4:F4"/>
    <mergeCell ref="A7:F7"/>
    <mergeCell ref="A8:F8"/>
    <mergeCell ref="A9:F9"/>
    <mergeCell ref="A10:F10"/>
    <mergeCell ref="A13:F13"/>
    <mergeCell ref="A14:F14"/>
    <mergeCell ref="A15:F15"/>
    <mergeCell ref="A16:F16"/>
    <mergeCell ref="A19:A20"/>
    <mergeCell ref="B19:B20"/>
    <mergeCell ref="C19:C20"/>
    <mergeCell ref="D19:D20"/>
    <mergeCell ref="E19:E20"/>
    <mergeCell ref="F19:F20"/>
    <mergeCell ref="H19:H20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Финансовое Управление</cp:lastModifiedBy>
  <cp:lastPrinted>2025-01-18T12:58:27Z</cp:lastPrinted>
  <dcterms:modified xsi:type="dcterms:W3CDTF">2025-02-04T08:22:54Z</dcterms:modified>
  <cp:revision>0</cp:revision>
  <dc:subject/>
  <dc:title/>
</cp:coreProperties>
</file>