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498">
  <si>
    <t xml:space="preserve">Приложение 3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6</t>
  </si>
  <si>
    <t xml:space="preserve">к    решению Собрания депутатов </t>
  </si>
  <si>
    <t xml:space="preserve"> Невельского муниципального округа</t>
  </si>
  <si>
    <t xml:space="preserve">от 26.12.2023 № 74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2024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опросная январь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сентябрь</t>
  </si>
  <si>
    <t xml:space="preserve">октябрь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Социальное обеспечение и иные выплаты населению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 «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 «Функционирование   администрации муниципального образования»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Обеспечение безопасности граждан на территории Невельского муниципального округа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8 1 01 43040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» (за счёт средств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"</t>
  </si>
  <si>
    <t xml:space="preserve">05 2 00 00000</t>
  </si>
  <si>
    <t xml:space="preserve">Основное мероприятие «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1802+50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 (за счет средств федерального и областного бюджетов)</t>
  </si>
  <si>
    <t xml:space="preserve">01 1 02 505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за счёт средств федерального и областного бюджета)</t>
  </si>
  <si>
    <t xml:space="preserve">01 1 ЕВ 51790</t>
  </si>
  <si>
    <t xml:space="preserve">Дополнительное образование детей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02 2 01 42170</t>
  </si>
  <si>
    <t xml:space="preserve">Молодежная политика 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ремии Главы муниципального округа</t>
  </si>
  <si>
    <t xml:space="preserve">01 1 02 20400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  <numFmt numFmtId="170" formatCode="#,##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9000</xdr:rowOff>
    </xdr:to>
    <xdr:sp>
      <xdr:nvSpPr>
        <xdr:cNvPr id="0" name="Text Box 1"/>
        <xdr:cNvSpPr/>
      </xdr:nvSpPr>
      <xdr:spPr>
        <a:xfrm>
          <a:off x="2529360" y="7502832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42320</xdr:colOff>
      <xdr:row>169</xdr:row>
      <xdr:rowOff>9000</xdr:rowOff>
    </xdr:to>
    <xdr:sp>
      <xdr:nvSpPr>
        <xdr:cNvPr id="1" name="Text Box 1"/>
        <xdr:cNvSpPr/>
      </xdr:nvSpPr>
      <xdr:spPr>
        <a:xfrm>
          <a:off x="2529360" y="7502832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4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6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7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8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9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0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1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8</xdr:row>
      <xdr:rowOff>0</xdr:rowOff>
    </xdr:from>
    <xdr:to>
      <xdr:col>0</xdr:col>
      <xdr:colOff>3628800</xdr:colOff>
      <xdr:row>169</xdr:row>
      <xdr:rowOff>419760</xdr:rowOff>
    </xdr:to>
    <xdr:sp>
      <xdr:nvSpPr>
        <xdr:cNvPr id="12" name="Text Box 1"/>
        <xdr:cNvSpPr/>
      </xdr:nvSpPr>
      <xdr:spPr>
        <a:xfrm>
          <a:off x="3555000" y="75028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4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6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7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8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9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0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1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2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8</xdr:row>
      <xdr:rowOff>0</xdr:rowOff>
    </xdr:from>
    <xdr:to>
      <xdr:col>0</xdr:col>
      <xdr:colOff>3628800</xdr:colOff>
      <xdr:row>169</xdr:row>
      <xdr:rowOff>419760</xdr:rowOff>
    </xdr:to>
    <xdr:sp>
      <xdr:nvSpPr>
        <xdr:cNvPr id="24" name="Text Box 1"/>
        <xdr:cNvSpPr/>
      </xdr:nvSpPr>
      <xdr:spPr>
        <a:xfrm>
          <a:off x="3555000" y="75028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94</xdr:row>
      <xdr:rowOff>95400</xdr:rowOff>
    </xdr:from>
    <xdr:to>
      <xdr:col>2</xdr:col>
      <xdr:colOff>20160</xdr:colOff>
      <xdr:row>194</xdr:row>
      <xdr:rowOff>294840</xdr:rowOff>
    </xdr:to>
    <xdr:sp>
      <xdr:nvSpPr>
        <xdr:cNvPr id="26" name="Text Box 1"/>
        <xdr:cNvSpPr/>
      </xdr:nvSpPr>
      <xdr:spPr>
        <a:xfrm>
          <a:off x="4671360" y="878871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5</xdr:row>
      <xdr:rowOff>256680</xdr:rowOff>
    </xdr:from>
    <xdr:to>
      <xdr:col>1</xdr:col>
      <xdr:colOff>100800</xdr:colOff>
      <xdr:row>248</xdr:row>
      <xdr:rowOff>8640</xdr:rowOff>
    </xdr:to>
    <xdr:sp>
      <xdr:nvSpPr>
        <xdr:cNvPr id="27" name="Text Box 1"/>
        <xdr:cNvSpPr/>
      </xdr:nvSpPr>
      <xdr:spPr>
        <a:xfrm>
          <a:off x="4470120" y="11147076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5</xdr:row>
      <xdr:rowOff>104760</xdr:rowOff>
    </xdr:from>
    <xdr:to>
      <xdr:col>0</xdr:col>
      <xdr:colOff>408600</xdr:colOff>
      <xdr:row>246</xdr:row>
      <xdr:rowOff>104760</xdr:rowOff>
    </xdr:to>
    <xdr:sp>
      <xdr:nvSpPr>
        <xdr:cNvPr id="28" name="Text Box 2"/>
        <xdr:cNvSpPr/>
      </xdr:nvSpPr>
      <xdr:spPr>
        <a:xfrm>
          <a:off x="321480" y="1113188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0</xdr:rowOff>
    </xdr:from>
    <xdr:to>
      <xdr:col>1</xdr:col>
      <xdr:colOff>100800</xdr:colOff>
      <xdr:row>249</xdr:row>
      <xdr:rowOff>133920</xdr:rowOff>
    </xdr:to>
    <xdr:sp>
      <xdr:nvSpPr>
        <xdr:cNvPr id="29" name="Text Box 1"/>
        <xdr:cNvSpPr/>
      </xdr:nvSpPr>
      <xdr:spPr>
        <a:xfrm>
          <a:off x="4470120" y="1119758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6</xdr:row>
      <xdr:rowOff>104760</xdr:rowOff>
    </xdr:from>
    <xdr:to>
      <xdr:col>0</xdr:col>
      <xdr:colOff>408600</xdr:colOff>
      <xdr:row>248</xdr:row>
      <xdr:rowOff>104040</xdr:rowOff>
    </xdr:to>
    <xdr:sp>
      <xdr:nvSpPr>
        <xdr:cNvPr id="30" name="Text Box 2"/>
        <xdr:cNvSpPr/>
      </xdr:nvSpPr>
      <xdr:spPr>
        <a:xfrm>
          <a:off x="321480" y="1118901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8</xdr:row>
      <xdr:rowOff>294480</xdr:rowOff>
    </xdr:to>
    <xdr:sp>
      <xdr:nvSpPr>
        <xdr:cNvPr id="31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257400</xdr:rowOff>
    </xdr:from>
    <xdr:to>
      <xdr:col>1</xdr:col>
      <xdr:colOff>100800</xdr:colOff>
      <xdr:row>250</xdr:row>
      <xdr:rowOff>9720</xdr:rowOff>
    </xdr:to>
    <xdr:sp>
      <xdr:nvSpPr>
        <xdr:cNvPr id="32" name="Text Box 1"/>
        <xdr:cNvSpPr/>
      </xdr:nvSpPr>
      <xdr:spPr>
        <a:xfrm>
          <a:off x="4470120" y="1122332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8</xdr:row>
      <xdr:rowOff>294480</xdr:rowOff>
    </xdr:to>
    <xdr:sp>
      <xdr:nvSpPr>
        <xdr:cNvPr id="33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4480</xdr:rowOff>
    </xdr:to>
    <xdr:sp>
      <xdr:nvSpPr>
        <xdr:cNvPr id="34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8</xdr:row>
      <xdr:rowOff>257400</xdr:rowOff>
    </xdr:from>
    <xdr:to>
      <xdr:col>1</xdr:col>
      <xdr:colOff>100800</xdr:colOff>
      <xdr:row>251</xdr:row>
      <xdr:rowOff>199440</xdr:rowOff>
    </xdr:to>
    <xdr:sp>
      <xdr:nvSpPr>
        <xdr:cNvPr id="35" name="Text Box 1"/>
        <xdr:cNvSpPr/>
      </xdr:nvSpPr>
      <xdr:spPr>
        <a:xfrm>
          <a:off x="4470120" y="11261448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4480</xdr:rowOff>
    </xdr:to>
    <xdr:sp>
      <xdr:nvSpPr>
        <xdr:cNvPr id="36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1</xdr:row>
      <xdr:rowOff>104400</xdr:rowOff>
    </xdr:to>
    <xdr:sp>
      <xdr:nvSpPr>
        <xdr:cNvPr id="37" name="Text Box 2"/>
        <xdr:cNvSpPr/>
      </xdr:nvSpPr>
      <xdr:spPr>
        <a:xfrm>
          <a:off x="321480" y="112842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9</xdr:row>
      <xdr:rowOff>257400</xdr:rowOff>
    </xdr:from>
    <xdr:to>
      <xdr:col>1</xdr:col>
      <xdr:colOff>100800</xdr:colOff>
      <xdr:row>252</xdr:row>
      <xdr:rowOff>199440</xdr:rowOff>
    </xdr:to>
    <xdr:sp>
      <xdr:nvSpPr>
        <xdr:cNvPr id="38" name="Text Box 1"/>
        <xdr:cNvSpPr/>
      </xdr:nvSpPr>
      <xdr:spPr>
        <a:xfrm>
          <a:off x="4470120" y="1129953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1</xdr:row>
      <xdr:rowOff>104400</xdr:rowOff>
    </xdr:to>
    <xdr:sp>
      <xdr:nvSpPr>
        <xdr:cNvPr id="39" name="Text Box 2"/>
        <xdr:cNvSpPr/>
      </xdr:nvSpPr>
      <xdr:spPr>
        <a:xfrm>
          <a:off x="321480" y="112842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5120</xdr:rowOff>
    </xdr:from>
    <xdr:to>
      <xdr:col>0</xdr:col>
      <xdr:colOff>408600</xdr:colOff>
      <xdr:row>252</xdr:row>
      <xdr:rowOff>104040</xdr:rowOff>
    </xdr:to>
    <xdr:sp>
      <xdr:nvSpPr>
        <xdr:cNvPr id="40" name="Text Box 2"/>
        <xdr:cNvSpPr/>
      </xdr:nvSpPr>
      <xdr:spPr>
        <a:xfrm>
          <a:off x="321480" y="113223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0</xdr:rowOff>
    </xdr:from>
    <xdr:to>
      <xdr:col>1</xdr:col>
      <xdr:colOff>100800</xdr:colOff>
      <xdr:row>253</xdr:row>
      <xdr:rowOff>133920</xdr:rowOff>
    </xdr:to>
    <xdr:sp>
      <xdr:nvSpPr>
        <xdr:cNvPr id="41" name="Text Box 1"/>
        <xdr:cNvSpPr/>
      </xdr:nvSpPr>
      <xdr:spPr>
        <a:xfrm>
          <a:off x="4470120" y="1133092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5120</xdr:rowOff>
    </xdr:from>
    <xdr:to>
      <xdr:col>0</xdr:col>
      <xdr:colOff>408600</xdr:colOff>
      <xdr:row>252</xdr:row>
      <xdr:rowOff>104040</xdr:rowOff>
    </xdr:to>
    <xdr:sp>
      <xdr:nvSpPr>
        <xdr:cNvPr id="42" name="Text Box 2"/>
        <xdr:cNvSpPr/>
      </xdr:nvSpPr>
      <xdr:spPr>
        <a:xfrm>
          <a:off x="321480" y="113223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400</xdr:rowOff>
    </xdr:from>
    <xdr:to>
      <xdr:col>0</xdr:col>
      <xdr:colOff>408600</xdr:colOff>
      <xdr:row>252</xdr:row>
      <xdr:rowOff>294480</xdr:rowOff>
    </xdr:to>
    <xdr:sp>
      <xdr:nvSpPr>
        <xdr:cNvPr id="43" name="Text Box 2"/>
        <xdr:cNvSpPr/>
      </xdr:nvSpPr>
      <xdr:spPr>
        <a:xfrm>
          <a:off x="321480" y="113413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257760</xdr:rowOff>
    </xdr:from>
    <xdr:to>
      <xdr:col>1</xdr:col>
      <xdr:colOff>100800</xdr:colOff>
      <xdr:row>254</xdr:row>
      <xdr:rowOff>9000</xdr:rowOff>
    </xdr:to>
    <xdr:sp>
      <xdr:nvSpPr>
        <xdr:cNvPr id="44" name="Text Box 1"/>
        <xdr:cNvSpPr/>
      </xdr:nvSpPr>
      <xdr:spPr>
        <a:xfrm>
          <a:off x="4470120" y="113567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400</xdr:rowOff>
    </xdr:from>
    <xdr:to>
      <xdr:col>0</xdr:col>
      <xdr:colOff>408600</xdr:colOff>
      <xdr:row>252</xdr:row>
      <xdr:rowOff>294480</xdr:rowOff>
    </xdr:to>
    <xdr:sp>
      <xdr:nvSpPr>
        <xdr:cNvPr id="45" name="Text Box 2"/>
        <xdr:cNvSpPr/>
      </xdr:nvSpPr>
      <xdr:spPr>
        <a:xfrm>
          <a:off x="321480" y="113413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040</xdr:rowOff>
    </xdr:from>
    <xdr:to>
      <xdr:col>0</xdr:col>
      <xdr:colOff>408600</xdr:colOff>
      <xdr:row>253</xdr:row>
      <xdr:rowOff>294840</xdr:rowOff>
    </xdr:to>
    <xdr:sp>
      <xdr:nvSpPr>
        <xdr:cNvPr id="46" name="Text Box 2"/>
        <xdr:cNvSpPr/>
      </xdr:nvSpPr>
      <xdr:spPr>
        <a:xfrm>
          <a:off x="321480" y="113794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2</xdr:row>
      <xdr:rowOff>257400</xdr:rowOff>
    </xdr:from>
    <xdr:to>
      <xdr:col>1</xdr:col>
      <xdr:colOff>100800</xdr:colOff>
      <xdr:row>254</xdr:row>
      <xdr:rowOff>390960</xdr:rowOff>
    </xdr:to>
    <xdr:sp>
      <xdr:nvSpPr>
        <xdr:cNvPr id="47" name="Text Box 1"/>
        <xdr:cNvSpPr/>
      </xdr:nvSpPr>
      <xdr:spPr>
        <a:xfrm>
          <a:off x="4470120" y="1139479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040</xdr:rowOff>
    </xdr:from>
    <xdr:to>
      <xdr:col>0</xdr:col>
      <xdr:colOff>408600</xdr:colOff>
      <xdr:row>253</xdr:row>
      <xdr:rowOff>294840</xdr:rowOff>
    </xdr:to>
    <xdr:sp>
      <xdr:nvSpPr>
        <xdr:cNvPr id="48" name="Text Box 2"/>
        <xdr:cNvSpPr/>
      </xdr:nvSpPr>
      <xdr:spPr>
        <a:xfrm>
          <a:off x="321480" y="113794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040</xdr:rowOff>
    </xdr:from>
    <xdr:to>
      <xdr:col>0</xdr:col>
      <xdr:colOff>408600</xdr:colOff>
      <xdr:row>254</xdr:row>
      <xdr:rowOff>294840</xdr:rowOff>
    </xdr:to>
    <xdr:sp>
      <xdr:nvSpPr>
        <xdr:cNvPr id="49" name="Text Box 2"/>
        <xdr:cNvSpPr/>
      </xdr:nvSpPr>
      <xdr:spPr>
        <a:xfrm>
          <a:off x="321480" y="114175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3</xdr:row>
      <xdr:rowOff>257400</xdr:rowOff>
    </xdr:from>
    <xdr:to>
      <xdr:col>1</xdr:col>
      <xdr:colOff>100800</xdr:colOff>
      <xdr:row>255</xdr:row>
      <xdr:rowOff>199440</xdr:rowOff>
    </xdr:to>
    <xdr:sp>
      <xdr:nvSpPr>
        <xdr:cNvPr id="50" name="Text Box 1"/>
        <xdr:cNvSpPr/>
      </xdr:nvSpPr>
      <xdr:spPr>
        <a:xfrm>
          <a:off x="4470120" y="1143288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040</xdr:rowOff>
    </xdr:from>
    <xdr:to>
      <xdr:col>0</xdr:col>
      <xdr:colOff>408600</xdr:colOff>
      <xdr:row>254</xdr:row>
      <xdr:rowOff>294840</xdr:rowOff>
    </xdr:to>
    <xdr:sp>
      <xdr:nvSpPr>
        <xdr:cNvPr id="51" name="Text Box 2"/>
        <xdr:cNvSpPr/>
      </xdr:nvSpPr>
      <xdr:spPr>
        <a:xfrm>
          <a:off x="321480" y="114175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5120</xdr:rowOff>
    </xdr:from>
    <xdr:to>
      <xdr:col>0</xdr:col>
      <xdr:colOff>408600</xdr:colOff>
      <xdr:row>255</xdr:row>
      <xdr:rowOff>104040</xdr:rowOff>
    </xdr:to>
    <xdr:sp>
      <xdr:nvSpPr>
        <xdr:cNvPr id="52" name="Text Box 2"/>
        <xdr:cNvSpPr/>
      </xdr:nvSpPr>
      <xdr:spPr>
        <a:xfrm>
          <a:off x="321480" y="114557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4</xdr:row>
      <xdr:rowOff>256680</xdr:rowOff>
    </xdr:from>
    <xdr:to>
      <xdr:col>1</xdr:col>
      <xdr:colOff>100800</xdr:colOff>
      <xdr:row>256</xdr:row>
      <xdr:rowOff>200880</xdr:rowOff>
    </xdr:to>
    <xdr:sp>
      <xdr:nvSpPr>
        <xdr:cNvPr id="53" name="Text Box 1"/>
        <xdr:cNvSpPr/>
      </xdr:nvSpPr>
      <xdr:spPr>
        <a:xfrm>
          <a:off x="4470120" y="11470896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5120</xdr:rowOff>
    </xdr:from>
    <xdr:to>
      <xdr:col>0</xdr:col>
      <xdr:colOff>408600</xdr:colOff>
      <xdr:row>255</xdr:row>
      <xdr:rowOff>104040</xdr:rowOff>
    </xdr:to>
    <xdr:sp>
      <xdr:nvSpPr>
        <xdr:cNvPr id="54" name="Text Box 2"/>
        <xdr:cNvSpPr/>
      </xdr:nvSpPr>
      <xdr:spPr>
        <a:xfrm>
          <a:off x="321480" y="114557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55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4400</xdr:rowOff>
    </xdr:from>
    <xdr:to>
      <xdr:col>0</xdr:col>
      <xdr:colOff>408600</xdr:colOff>
      <xdr:row>256</xdr:row>
      <xdr:rowOff>675000</xdr:rowOff>
    </xdr:to>
    <xdr:sp>
      <xdr:nvSpPr>
        <xdr:cNvPr id="56" name="Text Box 2"/>
        <xdr:cNvSpPr/>
      </xdr:nvSpPr>
      <xdr:spPr>
        <a:xfrm>
          <a:off x="321480" y="1155092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4400</xdr:rowOff>
    </xdr:from>
    <xdr:to>
      <xdr:col>0</xdr:col>
      <xdr:colOff>408600</xdr:colOff>
      <xdr:row>256</xdr:row>
      <xdr:rowOff>675000</xdr:rowOff>
    </xdr:to>
    <xdr:sp>
      <xdr:nvSpPr>
        <xdr:cNvPr id="57" name="Text Box 2"/>
        <xdr:cNvSpPr/>
      </xdr:nvSpPr>
      <xdr:spPr>
        <a:xfrm>
          <a:off x="321480" y="1155092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7</xdr:row>
      <xdr:rowOff>104040</xdr:rowOff>
    </xdr:from>
    <xdr:to>
      <xdr:col>0</xdr:col>
      <xdr:colOff>408600</xdr:colOff>
      <xdr:row>258</xdr:row>
      <xdr:rowOff>293760</xdr:rowOff>
    </xdr:to>
    <xdr:sp>
      <xdr:nvSpPr>
        <xdr:cNvPr id="58" name="Text Box 2"/>
        <xdr:cNvSpPr/>
      </xdr:nvSpPr>
      <xdr:spPr>
        <a:xfrm>
          <a:off x="321480" y="1165377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59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0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1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2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0</xdr:rowOff>
    </xdr:from>
    <xdr:to>
      <xdr:col>0</xdr:col>
      <xdr:colOff>408600</xdr:colOff>
      <xdr:row>256</xdr:row>
      <xdr:rowOff>570600</xdr:rowOff>
    </xdr:to>
    <xdr:sp>
      <xdr:nvSpPr>
        <xdr:cNvPr id="63" name="Text Box 2"/>
        <xdr:cNvSpPr/>
      </xdr:nvSpPr>
      <xdr:spPr>
        <a:xfrm>
          <a:off x="321480" y="115404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0</xdr:rowOff>
    </xdr:from>
    <xdr:to>
      <xdr:col>0</xdr:col>
      <xdr:colOff>408600</xdr:colOff>
      <xdr:row>256</xdr:row>
      <xdr:rowOff>570600</xdr:rowOff>
    </xdr:to>
    <xdr:sp>
      <xdr:nvSpPr>
        <xdr:cNvPr id="64" name="Text Box 2"/>
        <xdr:cNvSpPr/>
      </xdr:nvSpPr>
      <xdr:spPr>
        <a:xfrm>
          <a:off x="321480" y="115404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5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6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7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7</xdr:row>
      <xdr:rowOff>104760</xdr:rowOff>
    </xdr:from>
    <xdr:to>
      <xdr:col>0</xdr:col>
      <xdr:colOff>408600</xdr:colOff>
      <xdr:row>268</xdr:row>
      <xdr:rowOff>229320</xdr:rowOff>
    </xdr:to>
    <xdr:sp>
      <xdr:nvSpPr>
        <xdr:cNvPr id="68" name="Text Box 2"/>
        <xdr:cNvSpPr/>
      </xdr:nvSpPr>
      <xdr:spPr>
        <a:xfrm>
          <a:off x="321480" y="12250116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7</xdr:row>
      <xdr:rowOff>104760</xdr:rowOff>
    </xdr:from>
    <xdr:to>
      <xdr:col>0</xdr:col>
      <xdr:colOff>408600</xdr:colOff>
      <xdr:row>268</xdr:row>
      <xdr:rowOff>229320</xdr:rowOff>
    </xdr:to>
    <xdr:sp>
      <xdr:nvSpPr>
        <xdr:cNvPr id="69" name="Text Box 2"/>
        <xdr:cNvSpPr/>
      </xdr:nvSpPr>
      <xdr:spPr>
        <a:xfrm>
          <a:off x="321480" y="12250116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3.85"/>
    <col collapsed="false" customWidth="true" hidden="false" outlineLevel="0" max="6" min="6" style="3" width="15.28"/>
    <col collapsed="false" customWidth="true" hidden="false" outlineLevel="0" max="7" min="7" style="4" width="8.28"/>
    <col collapsed="false" customWidth="true" hidden="false" outlineLevel="0" max="8" min="8" style="5" width="5.41"/>
    <col collapsed="false" customWidth="true" hidden="false" outlineLevel="0" max="9" min="9" style="6" width="7.28"/>
    <col collapsed="false" customWidth="true" hidden="false" outlineLevel="0" max="10" min="10" style="7" width="1.99"/>
    <col collapsed="false" customWidth="true" hidden="false" outlineLevel="0" max="11" min="11" style="7" width="7.42"/>
    <col collapsed="false" customWidth="true" hidden="false" outlineLevel="0" max="12" min="12" style="7" width="3.28"/>
    <col collapsed="false" customWidth="false" hidden="false" outlineLevel="0" max="14" min="13" style="7" width="9.14"/>
    <col collapsed="false" customWidth="true" hidden="false" outlineLevel="0" max="15" min="15" style="7" width="5.99"/>
    <col collapsed="false" customWidth="true" hidden="false" outlineLevel="0" max="16" min="16" style="7" width="5.13"/>
    <col collapsed="false" customWidth="true" hidden="false" outlineLevel="0" max="17" min="17" style="6" width="5.85"/>
    <col collapsed="false" customWidth="false" hidden="false" outlineLevel="0" max="18" min="18" style="7" width="9.14"/>
    <col collapsed="false" customWidth="true" hidden="false" outlineLevel="0" max="19" min="19" style="7" width="7.42"/>
    <col collapsed="false" customWidth="false" hidden="false" outlineLevel="0" max="20" min="20" style="7" width="9.14"/>
    <col collapsed="false" customWidth="true" hidden="false" outlineLevel="0" max="21" min="21" style="7" width="3.99"/>
    <col collapsed="false" customWidth="true" hidden="false" outlineLevel="0" max="22" min="22" style="7" width="4.14"/>
    <col collapsed="false" customWidth="false" hidden="false" outlineLevel="0" max="257" min="23" style="7" width="9.14"/>
  </cols>
  <sheetData>
    <row r="1" customFormat="false" ht="14.25" hidden="false" customHeight="true" outlineLevel="0" collapsed="false">
      <c r="A1" s="8" t="s">
        <v>0</v>
      </c>
      <c r="B1" s="8"/>
      <c r="C1" s="8"/>
      <c r="D1" s="8"/>
      <c r="E1" s="8"/>
      <c r="F1" s="8"/>
      <c r="G1" s="9"/>
      <c r="H1" s="10"/>
      <c r="I1" s="11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</row>
    <row r="2" customFormat="false" ht="14.25" hidden="false" customHeight="true" outlineLevel="0" collapsed="false">
      <c r="A2" s="8" t="s">
        <v>1</v>
      </c>
      <c r="B2" s="8"/>
      <c r="C2" s="8"/>
      <c r="D2" s="8"/>
      <c r="E2" s="8"/>
      <c r="F2" s="8"/>
      <c r="G2" s="13"/>
      <c r="H2" s="10"/>
      <c r="I2" s="11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13"/>
      <c r="H3" s="10"/>
      <c r="I3" s="11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</row>
    <row r="4" customFormat="fals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13"/>
      <c r="H4" s="10"/>
      <c r="I4" s="1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customFormat="false" ht="15" hidden="false" customHeight="false" outlineLevel="0" collapsed="false"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15" hidden="false" customHeight="true" outlineLevel="0" collapsed="false">
      <c r="A6" s="14" t="s">
        <v>4</v>
      </c>
      <c r="B6" s="14"/>
      <c r="C6" s="14"/>
      <c r="D6" s="14"/>
      <c r="E6" s="14"/>
      <c r="F6" s="14"/>
      <c r="G6" s="15"/>
      <c r="H6" s="15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customFormat="false" ht="15" hidden="false" customHeight="true" outlineLevel="0" collapsed="false">
      <c r="A7" s="16" t="s">
        <v>5</v>
      </c>
      <c r="B7" s="16"/>
      <c r="C7" s="16"/>
      <c r="D7" s="16"/>
      <c r="E7" s="16"/>
      <c r="F7" s="16"/>
      <c r="G7" s="17"/>
      <c r="H7" s="18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15" hidden="false" customHeight="true" outlineLevel="0" collapsed="false">
      <c r="A8" s="16" t="s">
        <v>6</v>
      </c>
      <c r="B8" s="16"/>
      <c r="C8" s="16"/>
      <c r="D8" s="16"/>
      <c r="E8" s="16"/>
      <c r="F8" s="16"/>
      <c r="G8" s="17"/>
      <c r="H8" s="18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</row>
    <row r="9" customFormat="false" ht="15" hidden="false" customHeight="true" outlineLevel="0" collapsed="false">
      <c r="A9" s="16" t="s">
        <v>7</v>
      </c>
      <c r="B9" s="16"/>
      <c r="C9" s="16"/>
      <c r="D9" s="16"/>
      <c r="E9" s="16"/>
      <c r="F9" s="16"/>
      <c r="G9" s="17"/>
      <c r="H9" s="18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</row>
    <row r="10" customFormat="false" ht="15" hidden="false" customHeight="false" outlineLevel="0" collapsed="false"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</row>
    <row r="11" customFormat="false" ht="15" hidden="false" customHeight="true" outlineLevel="0" collapsed="false">
      <c r="A11" s="19"/>
      <c r="B11" s="20"/>
      <c r="C11" s="20"/>
      <c r="D11" s="20"/>
      <c r="E11" s="20"/>
      <c r="F11" s="20"/>
      <c r="G11" s="21"/>
      <c r="H11" s="2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</row>
    <row r="12" customFormat="false" ht="14.25" hidden="false" customHeight="false" outlineLevel="0" collapsed="false">
      <c r="A12" s="23" t="s">
        <v>8</v>
      </c>
      <c r="B12" s="23"/>
      <c r="C12" s="23"/>
      <c r="D12" s="23"/>
      <c r="E12" s="23"/>
      <c r="F12" s="23"/>
      <c r="G12" s="24"/>
      <c r="H12" s="24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</row>
    <row r="13" customFormat="false" ht="14.25" hidden="false" customHeight="false" outlineLevel="0" collapsed="false">
      <c r="A13" s="23" t="s">
        <v>9</v>
      </c>
      <c r="B13" s="23"/>
      <c r="C13" s="23"/>
      <c r="D13" s="23"/>
      <c r="E13" s="23"/>
      <c r="F13" s="23"/>
      <c r="G13" s="24"/>
      <c r="H13" s="24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</row>
    <row r="14" customFormat="false" ht="14.25" hidden="false" customHeight="false" outlineLevel="0" collapsed="false">
      <c r="A14" s="23" t="s">
        <v>10</v>
      </c>
      <c r="B14" s="23"/>
      <c r="C14" s="23"/>
      <c r="D14" s="23"/>
      <c r="E14" s="23"/>
      <c r="F14" s="23"/>
      <c r="G14" s="24"/>
      <c r="H14" s="24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</row>
    <row r="15" customFormat="false" ht="14.25" hidden="false" customHeight="false" outlineLevel="0" collapsed="false">
      <c r="A15" s="23" t="s">
        <v>11</v>
      </c>
      <c r="B15" s="23"/>
      <c r="C15" s="23"/>
      <c r="D15" s="23"/>
      <c r="E15" s="23"/>
      <c r="F15" s="23"/>
      <c r="G15" s="24"/>
      <c r="H15" s="24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</row>
    <row r="16" customFormat="false" ht="14.25" hidden="false" customHeight="false" outlineLevel="0" collapsed="false">
      <c r="A16" s="23"/>
      <c r="B16" s="23"/>
      <c r="C16" s="23"/>
      <c r="D16" s="23"/>
      <c r="E16" s="23"/>
      <c r="F16" s="23"/>
      <c r="G16" s="24"/>
      <c r="H16" s="24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</row>
    <row r="17" customFormat="false" ht="15" hidden="false" customHeight="false" outlineLevel="0" collapsed="false">
      <c r="A17" s="25"/>
      <c r="B17" s="26"/>
      <c r="C17" s="26"/>
      <c r="D17" s="26"/>
      <c r="E17" s="26"/>
      <c r="F17" s="27" t="s">
        <v>12</v>
      </c>
      <c r="G17" s="28"/>
      <c r="H17" s="28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</row>
    <row r="18" customFormat="false" ht="12.75" hidden="false" customHeight="true" outlineLevel="0" collapsed="false">
      <c r="A18" s="29" t="s">
        <v>13</v>
      </c>
      <c r="B18" s="30" t="s">
        <v>14</v>
      </c>
      <c r="C18" s="30" t="s">
        <v>15</v>
      </c>
      <c r="D18" s="30" t="s">
        <v>16</v>
      </c>
      <c r="E18" s="30" t="s">
        <v>17</v>
      </c>
      <c r="F18" s="31" t="n">
        <v>2024</v>
      </c>
      <c r="G18" s="32"/>
      <c r="H18" s="33" t="s">
        <v>18</v>
      </c>
      <c r="I18" s="12"/>
      <c r="J18" s="12" t="s">
        <v>19</v>
      </c>
      <c r="K18" s="12"/>
      <c r="L18" s="12" t="s">
        <v>20</v>
      </c>
      <c r="M18" s="12"/>
      <c r="N18" s="12" t="s">
        <v>21</v>
      </c>
      <c r="O18" s="12"/>
      <c r="P18" s="33" t="s">
        <v>22</v>
      </c>
      <c r="Q18" s="33"/>
      <c r="R18" s="34" t="s">
        <v>23</v>
      </c>
      <c r="S18" s="12"/>
      <c r="T18" s="12"/>
      <c r="U18" s="12"/>
      <c r="V18" s="12"/>
      <c r="W18" s="12"/>
      <c r="X18" s="12"/>
      <c r="Y18" s="12"/>
      <c r="Z18" s="12"/>
      <c r="AA18" s="12"/>
    </row>
    <row r="19" customFormat="false" ht="12.75" hidden="false" customHeight="true" outlineLevel="0" collapsed="false">
      <c r="A19" s="29"/>
      <c r="B19" s="30"/>
      <c r="C19" s="30"/>
      <c r="D19" s="30"/>
      <c r="E19" s="30"/>
      <c r="F19" s="31"/>
      <c r="G19" s="32"/>
      <c r="H19" s="33"/>
      <c r="I19" s="12"/>
      <c r="J19" s="12"/>
      <c r="K19" s="12"/>
      <c r="L19" s="12"/>
      <c r="M19" s="12"/>
      <c r="N19" s="12"/>
      <c r="O19" s="12"/>
      <c r="P19" s="33"/>
      <c r="Q19" s="35"/>
      <c r="R19" s="34"/>
      <c r="S19" s="12"/>
      <c r="T19" s="12" t="s">
        <v>24</v>
      </c>
      <c r="U19" s="12"/>
      <c r="V19" s="12"/>
      <c r="W19" s="12" t="s">
        <v>25</v>
      </c>
      <c r="X19" s="12"/>
      <c r="Y19" s="12" t="s">
        <v>26</v>
      </c>
      <c r="Z19" s="12"/>
      <c r="AA19" s="12"/>
    </row>
    <row r="20" customFormat="false" ht="14.25" hidden="false" customHeight="false" outlineLevel="0" collapsed="false">
      <c r="A20" s="29" t="n">
        <v>1</v>
      </c>
      <c r="B20" s="30" t="s">
        <v>27</v>
      </c>
      <c r="C20" s="30" t="s">
        <v>28</v>
      </c>
      <c r="D20" s="30" t="s">
        <v>29</v>
      </c>
      <c r="E20" s="30" t="s">
        <v>30</v>
      </c>
      <c r="F20" s="36" t="n">
        <v>6</v>
      </c>
      <c r="G20" s="37"/>
      <c r="H20" s="37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</row>
    <row r="21" customFormat="false" ht="14.25" hidden="false" customHeight="false" outlineLevel="0" collapsed="false">
      <c r="A21" s="38" t="s">
        <v>31</v>
      </c>
      <c r="B21" s="39" t="s">
        <v>32</v>
      </c>
      <c r="C21" s="39" t="s">
        <v>33</v>
      </c>
      <c r="D21" s="39"/>
      <c r="E21" s="39"/>
      <c r="F21" s="40" t="n">
        <f aca="false">F22+F28+F38+F49+F55+F70+F64</f>
        <v>72006.1</v>
      </c>
      <c r="G21" s="41"/>
      <c r="H21" s="41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</row>
    <row r="22" customFormat="false" ht="30" hidden="false" customHeight="false" outlineLevel="0" collapsed="false">
      <c r="A22" s="42" t="s">
        <v>34</v>
      </c>
      <c r="B22" s="43" t="s">
        <v>32</v>
      </c>
      <c r="C22" s="43" t="s">
        <v>35</v>
      </c>
      <c r="D22" s="43"/>
      <c r="E22" s="43"/>
      <c r="F22" s="44" t="n">
        <f aca="false">F23</f>
        <v>2255.2</v>
      </c>
      <c r="G22" s="45"/>
      <c r="H22" s="45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</row>
    <row r="23" customFormat="false" ht="64.5" hidden="false" customHeight="true" outlineLevel="0" collapsed="false">
      <c r="A23" s="46" t="s">
        <v>36</v>
      </c>
      <c r="B23" s="47" t="s">
        <v>32</v>
      </c>
      <c r="C23" s="47" t="s">
        <v>35</v>
      </c>
      <c r="D23" s="47" t="s">
        <v>37</v>
      </c>
      <c r="E23" s="43"/>
      <c r="F23" s="48" t="n">
        <f aca="false">F24</f>
        <v>2255.2</v>
      </c>
      <c r="H23" s="4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</row>
    <row r="24" customFormat="false" ht="30" hidden="false" customHeight="false" outlineLevel="0" collapsed="false">
      <c r="A24" s="46" t="s">
        <v>38</v>
      </c>
      <c r="B24" s="47" t="s">
        <v>32</v>
      </c>
      <c r="C24" s="47" t="s">
        <v>35</v>
      </c>
      <c r="D24" s="47" t="s">
        <v>39</v>
      </c>
      <c r="E24" s="43"/>
      <c r="F24" s="48" t="n">
        <f aca="false">F25</f>
        <v>2255.2</v>
      </c>
      <c r="H24" s="4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</row>
    <row r="25" customFormat="false" ht="30" hidden="false" customHeight="false" outlineLevel="0" collapsed="false">
      <c r="A25" s="46" t="s">
        <v>40</v>
      </c>
      <c r="B25" s="47" t="s">
        <v>32</v>
      </c>
      <c r="C25" s="47" t="s">
        <v>35</v>
      </c>
      <c r="D25" s="47" t="s">
        <v>41</v>
      </c>
      <c r="E25" s="43"/>
      <c r="F25" s="48" t="n">
        <f aca="false">F26</f>
        <v>2255.2</v>
      </c>
      <c r="H25" s="4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</row>
    <row r="26" customFormat="false" ht="15" hidden="false" customHeight="false" outlineLevel="0" collapsed="false">
      <c r="A26" s="46" t="s">
        <v>42</v>
      </c>
      <c r="B26" s="47" t="s">
        <v>32</v>
      </c>
      <c r="C26" s="47" t="s">
        <v>35</v>
      </c>
      <c r="D26" s="49" t="s">
        <v>43</v>
      </c>
      <c r="E26" s="47"/>
      <c r="F26" s="48" t="n">
        <f aca="false">F27</f>
        <v>2255.2</v>
      </c>
      <c r="H26" s="4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</row>
    <row r="27" customFormat="false" ht="60" hidden="false" customHeight="false" outlineLevel="0" collapsed="false">
      <c r="A27" s="46" t="s">
        <v>44</v>
      </c>
      <c r="B27" s="47" t="s">
        <v>32</v>
      </c>
      <c r="C27" s="47" t="s">
        <v>35</v>
      </c>
      <c r="D27" s="49" t="s">
        <v>43</v>
      </c>
      <c r="E27" s="47" t="s">
        <v>45</v>
      </c>
      <c r="F27" s="48" t="n">
        <f aca="false">M27+N27</f>
        <v>2255.2</v>
      </c>
      <c r="H27" s="4"/>
      <c r="I27" s="12"/>
      <c r="J27" s="12"/>
      <c r="K27" s="12"/>
      <c r="L27" s="12"/>
      <c r="M27" s="12" t="n">
        <v>2136.8</v>
      </c>
      <c r="N27" s="12" t="n">
        <v>118.4</v>
      </c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</row>
    <row r="28" customFormat="false" ht="45" hidden="false" customHeight="false" outlineLevel="0" collapsed="false">
      <c r="A28" s="42" t="s">
        <v>46</v>
      </c>
      <c r="B28" s="43" t="s">
        <v>32</v>
      </c>
      <c r="C28" s="43" t="s">
        <v>47</v>
      </c>
      <c r="D28" s="43"/>
      <c r="E28" s="43"/>
      <c r="F28" s="44" t="n">
        <f aca="false">F30</f>
        <v>2335</v>
      </c>
      <c r="G28" s="45"/>
      <c r="H28" s="45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</row>
    <row r="29" customFormat="false" ht="30" hidden="false" customHeight="false" outlineLevel="0" collapsed="false">
      <c r="A29" s="46" t="s">
        <v>48</v>
      </c>
      <c r="B29" s="47" t="s">
        <v>32</v>
      </c>
      <c r="C29" s="47" t="s">
        <v>47</v>
      </c>
      <c r="D29" s="47" t="s">
        <v>49</v>
      </c>
      <c r="E29" s="43"/>
      <c r="F29" s="44" t="n">
        <f aca="false">F30</f>
        <v>2335</v>
      </c>
      <c r="G29" s="45"/>
      <c r="H29" s="45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</row>
    <row r="30" customFormat="false" ht="15" hidden="false" customHeight="false" outlineLevel="0" collapsed="false">
      <c r="A30" s="46" t="s">
        <v>50</v>
      </c>
      <c r="B30" s="47" t="s">
        <v>32</v>
      </c>
      <c r="C30" s="47" t="s">
        <v>47</v>
      </c>
      <c r="D30" s="47" t="s">
        <v>51</v>
      </c>
      <c r="E30" s="43"/>
      <c r="F30" s="48" t="n">
        <f aca="false">F31+F34</f>
        <v>2335</v>
      </c>
      <c r="H30" s="4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</row>
    <row r="31" customFormat="false" ht="30" hidden="false" customHeight="false" outlineLevel="0" collapsed="false">
      <c r="A31" s="46" t="s">
        <v>52</v>
      </c>
      <c r="B31" s="47" t="s">
        <v>32</v>
      </c>
      <c r="C31" s="47" t="s">
        <v>47</v>
      </c>
      <c r="D31" s="47" t="s">
        <v>53</v>
      </c>
      <c r="E31" s="47"/>
      <c r="F31" s="48" t="n">
        <f aca="false">F32</f>
        <v>1398.3</v>
      </c>
      <c r="H31" s="4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</row>
    <row r="32" customFormat="false" ht="30" hidden="false" customHeight="false" outlineLevel="0" collapsed="false">
      <c r="A32" s="46" t="s">
        <v>54</v>
      </c>
      <c r="B32" s="47" t="s">
        <v>32</v>
      </c>
      <c r="C32" s="47" t="s">
        <v>47</v>
      </c>
      <c r="D32" s="47" t="s">
        <v>55</v>
      </c>
      <c r="E32" s="47"/>
      <c r="F32" s="48" t="n">
        <f aca="false">F33</f>
        <v>1398.3</v>
      </c>
      <c r="H32" s="4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</row>
    <row r="33" customFormat="false" ht="60" hidden="false" customHeight="false" outlineLevel="0" collapsed="false">
      <c r="A33" s="46" t="s">
        <v>44</v>
      </c>
      <c r="B33" s="47" t="s">
        <v>32</v>
      </c>
      <c r="C33" s="47" t="s">
        <v>47</v>
      </c>
      <c r="D33" s="47" t="s">
        <v>55</v>
      </c>
      <c r="E33" s="47" t="s">
        <v>45</v>
      </c>
      <c r="F33" s="48" t="n">
        <f aca="false">M33+N33</f>
        <v>1398.3</v>
      </c>
      <c r="H33" s="4"/>
      <c r="I33" s="12"/>
      <c r="J33" s="12"/>
      <c r="K33" s="12"/>
      <c r="L33" s="12"/>
      <c r="M33" s="12" t="n">
        <v>1394.2</v>
      </c>
      <c r="N33" s="12" t="n">
        <v>4.1</v>
      </c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</row>
    <row r="34" customFormat="false" ht="30" hidden="false" customHeight="true" outlineLevel="0" collapsed="false">
      <c r="A34" s="50" t="s">
        <v>56</v>
      </c>
      <c r="B34" s="47" t="s">
        <v>32</v>
      </c>
      <c r="C34" s="47" t="s">
        <v>47</v>
      </c>
      <c r="D34" s="47" t="s">
        <v>57</v>
      </c>
      <c r="E34" s="47"/>
      <c r="F34" s="48" t="n">
        <f aca="false">F35</f>
        <v>936.7</v>
      </c>
      <c r="H34" s="4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</row>
    <row r="35" customFormat="false" ht="30" hidden="false" customHeight="false" outlineLevel="0" collapsed="false">
      <c r="A35" s="50" t="s">
        <v>54</v>
      </c>
      <c r="B35" s="47" t="s">
        <v>32</v>
      </c>
      <c r="C35" s="47" t="s">
        <v>47</v>
      </c>
      <c r="D35" s="47" t="s">
        <v>58</v>
      </c>
      <c r="E35" s="47"/>
      <c r="F35" s="48" t="n">
        <f aca="false">F36+F37</f>
        <v>936.7</v>
      </c>
      <c r="H35" s="4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</row>
    <row r="36" customFormat="false" ht="60" hidden="false" customHeight="false" outlineLevel="0" collapsed="false">
      <c r="A36" s="46" t="s">
        <v>44</v>
      </c>
      <c r="B36" s="47" t="s">
        <v>32</v>
      </c>
      <c r="C36" s="47" t="s">
        <v>47</v>
      </c>
      <c r="D36" s="47" t="s">
        <v>58</v>
      </c>
      <c r="E36" s="47" t="s">
        <v>45</v>
      </c>
      <c r="F36" s="48" t="n">
        <f aca="false">M36+N36+R36</f>
        <v>754.8</v>
      </c>
      <c r="H36" s="4"/>
      <c r="I36" s="12"/>
      <c r="J36" s="12"/>
      <c r="K36" s="12"/>
      <c r="L36" s="12"/>
      <c r="M36" s="12" t="n">
        <v>639.8</v>
      </c>
      <c r="N36" s="12" t="n">
        <v>24.4</v>
      </c>
      <c r="O36" s="12"/>
      <c r="P36" s="12"/>
      <c r="Q36" s="12"/>
      <c r="R36" s="12" t="n">
        <v>90.6</v>
      </c>
      <c r="S36" s="12"/>
      <c r="T36" s="12"/>
      <c r="U36" s="12"/>
      <c r="V36" s="12"/>
      <c r="W36" s="12"/>
      <c r="X36" s="12"/>
      <c r="Y36" s="12"/>
      <c r="Z36" s="12"/>
      <c r="AA36" s="12"/>
    </row>
    <row r="37" customFormat="false" ht="30" hidden="false" customHeight="false" outlineLevel="0" collapsed="false">
      <c r="A37" s="46" t="s">
        <v>59</v>
      </c>
      <c r="B37" s="47" t="s">
        <v>32</v>
      </c>
      <c r="C37" s="47" t="s">
        <v>47</v>
      </c>
      <c r="D37" s="47" t="s">
        <v>58</v>
      </c>
      <c r="E37" s="47" t="s">
        <v>60</v>
      </c>
      <c r="F37" s="48" t="n">
        <v>181.9</v>
      </c>
      <c r="H37" s="4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</row>
    <row r="38" customFormat="false" ht="45" hidden="false" customHeight="false" outlineLevel="0" collapsed="false">
      <c r="A38" s="42" t="s">
        <v>61</v>
      </c>
      <c r="B38" s="43" t="s">
        <v>32</v>
      </c>
      <c r="C38" s="43" t="s">
        <v>62</v>
      </c>
      <c r="D38" s="43"/>
      <c r="E38" s="43"/>
      <c r="F38" s="44" t="n">
        <f aca="false">F39</f>
        <v>54468.9</v>
      </c>
      <c r="G38" s="45"/>
      <c r="H38" s="45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</row>
    <row r="39" customFormat="false" ht="75" hidden="false" customHeight="false" outlineLevel="0" collapsed="false">
      <c r="A39" s="46" t="s">
        <v>36</v>
      </c>
      <c r="B39" s="47" t="s">
        <v>32</v>
      </c>
      <c r="C39" s="47" t="s">
        <v>62</v>
      </c>
      <c r="D39" s="47" t="s">
        <v>37</v>
      </c>
      <c r="E39" s="43"/>
      <c r="F39" s="48" t="n">
        <f aca="false">F40</f>
        <v>54468.9</v>
      </c>
      <c r="H39" s="4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</row>
    <row r="40" customFormat="false" ht="30" hidden="false" customHeight="false" outlineLevel="0" collapsed="false">
      <c r="A40" s="46" t="s">
        <v>38</v>
      </c>
      <c r="B40" s="47" t="s">
        <v>32</v>
      </c>
      <c r="C40" s="47" t="s">
        <v>62</v>
      </c>
      <c r="D40" s="47" t="s">
        <v>39</v>
      </c>
      <c r="E40" s="43"/>
      <c r="F40" s="48" t="n">
        <f aca="false">F41</f>
        <v>54468.9</v>
      </c>
      <c r="H40" s="4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</row>
    <row r="41" customFormat="false" ht="30" hidden="false" customHeight="false" outlineLevel="0" collapsed="false">
      <c r="A41" s="46" t="s">
        <v>40</v>
      </c>
      <c r="B41" s="47" t="s">
        <v>32</v>
      </c>
      <c r="C41" s="47" t="s">
        <v>62</v>
      </c>
      <c r="D41" s="47" t="s">
        <v>41</v>
      </c>
      <c r="E41" s="43"/>
      <c r="F41" s="48" t="n">
        <f aca="false">F42+F46</f>
        <v>54468.9</v>
      </c>
      <c r="H41" s="4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</row>
    <row r="42" customFormat="false" ht="30" hidden="false" customHeight="false" outlineLevel="0" collapsed="false">
      <c r="A42" s="51" t="s">
        <v>63</v>
      </c>
      <c r="B42" s="47" t="s">
        <v>32</v>
      </c>
      <c r="C42" s="47" t="s">
        <v>62</v>
      </c>
      <c r="D42" s="49" t="s">
        <v>64</v>
      </c>
      <c r="E42" s="43"/>
      <c r="F42" s="48" t="n">
        <f aca="false">F43+F44+F45</f>
        <v>50721.7</v>
      </c>
      <c r="H42" s="4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</row>
    <row r="43" customFormat="false" ht="60" hidden="false" customHeight="false" outlineLevel="0" collapsed="false">
      <c r="A43" s="46" t="s">
        <v>44</v>
      </c>
      <c r="B43" s="47" t="s">
        <v>32</v>
      </c>
      <c r="C43" s="47" t="s">
        <v>62</v>
      </c>
      <c r="D43" s="49" t="s">
        <v>64</v>
      </c>
      <c r="E43" s="47" t="s">
        <v>45</v>
      </c>
      <c r="F43" s="48" t="n">
        <f aca="false">M43+N43+R43+W43+Y43</f>
        <v>43683.6</v>
      </c>
      <c r="H43" s="4"/>
      <c r="I43" s="12"/>
      <c r="J43" s="12"/>
      <c r="K43" s="12"/>
      <c r="L43" s="12"/>
      <c r="M43" s="12" t="n">
        <v>38635.4</v>
      </c>
      <c r="N43" s="12" t="n">
        <v>5668.9</v>
      </c>
      <c r="O43" s="12"/>
      <c r="P43" s="12"/>
      <c r="Q43" s="12"/>
      <c r="R43" s="12" t="n">
        <v>-826.1</v>
      </c>
      <c r="S43" s="12"/>
      <c r="T43" s="12"/>
      <c r="U43" s="12"/>
      <c r="V43" s="12"/>
      <c r="W43" s="12" t="n">
        <v>80.4</v>
      </c>
      <c r="X43" s="12"/>
      <c r="Y43" s="12" t="n">
        <v>125</v>
      </c>
      <c r="Z43" s="12"/>
      <c r="AA43" s="12"/>
    </row>
    <row r="44" customFormat="false" ht="30" hidden="false" customHeight="false" outlineLevel="0" collapsed="false">
      <c r="A44" s="46" t="s">
        <v>59</v>
      </c>
      <c r="B44" s="47" t="s">
        <v>32</v>
      </c>
      <c r="C44" s="47" t="s">
        <v>62</v>
      </c>
      <c r="D44" s="49" t="s">
        <v>64</v>
      </c>
      <c r="E44" s="47" t="s">
        <v>60</v>
      </c>
      <c r="F44" s="48" t="n">
        <f aca="false">M44+N44+U44+W44+Y44</f>
        <v>6973.1</v>
      </c>
      <c r="H44" s="4"/>
      <c r="I44" s="12"/>
      <c r="J44" s="12"/>
      <c r="K44" s="12"/>
      <c r="L44" s="12"/>
      <c r="M44" s="12" t="n">
        <v>5045.6</v>
      </c>
      <c r="N44" s="12" t="n">
        <v>100</v>
      </c>
      <c r="O44" s="12"/>
      <c r="P44" s="12"/>
      <c r="Q44" s="12"/>
      <c r="R44" s="12"/>
      <c r="S44" s="12"/>
      <c r="T44" s="12"/>
      <c r="U44" s="12" t="n">
        <v>312.5</v>
      </c>
      <c r="V44" s="12"/>
      <c r="W44" s="12" t="n">
        <v>1315</v>
      </c>
      <c r="X44" s="12"/>
      <c r="Y44" s="12" t="n">
        <v>200</v>
      </c>
      <c r="Z44" s="12"/>
      <c r="AA44" s="12"/>
    </row>
    <row r="45" customFormat="false" ht="15" hidden="false" customHeight="false" outlineLevel="0" collapsed="false">
      <c r="A45" s="46" t="s">
        <v>65</v>
      </c>
      <c r="B45" s="47" t="s">
        <v>32</v>
      </c>
      <c r="C45" s="47" t="s">
        <v>62</v>
      </c>
      <c r="D45" s="49" t="s">
        <v>64</v>
      </c>
      <c r="E45" s="47" t="s">
        <v>66</v>
      </c>
      <c r="F45" s="48" t="n">
        <v>65</v>
      </c>
      <c r="H45" s="4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</row>
    <row r="46" customFormat="false" ht="30" hidden="false" customHeight="false" outlineLevel="0" collapsed="false">
      <c r="A46" s="46" t="s">
        <v>67</v>
      </c>
      <c r="B46" s="47" t="s">
        <v>32</v>
      </c>
      <c r="C46" s="47" t="s">
        <v>62</v>
      </c>
      <c r="D46" s="49" t="s">
        <v>68</v>
      </c>
      <c r="E46" s="49"/>
      <c r="F46" s="48" t="n">
        <f aca="false">F47+F48</f>
        <v>3747.2</v>
      </c>
      <c r="H46" s="4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</row>
    <row r="47" customFormat="false" ht="60" hidden="false" customHeight="false" outlineLevel="0" collapsed="false">
      <c r="A47" s="52" t="s">
        <v>44</v>
      </c>
      <c r="B47" s="47" t="s">
        <v>32</v>
      </c>
      <c r="C47" s="47" t="s">
        <v>62</v>
      </c>
      <c r="D47" s="49" t="s">
        <v>68</v>
      </c>
      <c r="E47" s="49" t="n">
        <v>100</v>
      </c>
      <c r="F47" s="48" t="n">
        <v>3700</v>
      </c>
      <c r="H47" s="4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</row>
    <row r="48" customFormat="false" ht="15" hidden="false" customHeight="false" outlineLevel="0" collapsed="false">
      <c r="A48" s="46" t="s">
        <v>69</v>
      </c>
      <c r="B48" s="47" t="s">
        <v>32</v>
      </c>
      <c r="C48" s="47" t="s">
        <v>62</v>
      </c>
      <c r="D48" s="49" t="s">
        <v>68</v>
      </c>
      <c r="E48" s="49" t="n">
        <v>300</v>
      </c>
      <c r="F48" s="48" t="n">
        <f aca="false">K48+L48</f>
        <v>47.2</v>
      </c>
      <c r="H48" s="4"/>
      <c r="I48" s="12"/>
      <c r="J48" s="12"/>
      <c r="K48" s="12" t="n">
        <v>0</v>
      </c>
      <c r="L48" s="12" t="n">
        <v>47.2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</row>
    <row r="49" customFormat="false" ht="15" hidden="false" customHeight="false" outlineLevel="0" collapsed="false">
      <c r="A49" s="42" t="s">
        <v>70</v>
      </c>
      <c r="B49" s="43" t="s">
        <v>32</v>
      </c>
      <c r="C49" s="43" t="s">
        <v>71</v>
      </c>
      <c r="D49" s="43"/>
      <c r="E49" s="43"/>
      <c r="F49" s="44" t="n">
        <f aca="false">F50</f>
        <v>5.1</v>
      </c>
      <c r="G49" s="45"/>
      <c r="H49" s="45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</row>
    <row r="50" customFormat="false" ht="75" hidden="false" customHeight="false" outlineLevel="0" collapsed="false">
      <c r="A50" s="46" t="s">
        <v>36</v>
      </c>
      <c r="B50" s="47" t="s">
        <v>32</v>
      </c>
      <c r="C50" s="47" t="s">
        <v>71</v>
      </c>
      <c r="D50" s="47" t="s">
        <v>37</v>
      </c>
      <c r="E50" s="47"/>
      <c r="F50" s="48" t="n">
        <f aca="false">F51</f>
        <v>5.1</v>
      </c>
      <c r="H50" s="4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</row>
    <row r="51" customFormat="false" ht="30" hidden="false" customHeight="false" outlineLevel="0" collapsed="false">
      <c r="A51" s="46" t="s">
        <v>72</v>
      </c>
      <c r="B51" s="47" t="s">
        <v>32</v>
      </c>
      <c r="C51" s="47" t="s">
        <v>71</v>
      </c>
      <c r="D51" s="47" t="s">
        <v>39</v>
      </c>
      <c r="E51" s="47"/>
      <c r="F51" s="48" t="n">
        <f aca="false">F52</f>
        <v>5.1</v>
      </c>
      <c r="H51" s="4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</row>
    <row r="52" customFormat="false" ht="30" hidden="false" customHeight="false" outlineLevel="0" collapsed="false">
      <c r="A52" s="46" t="s">
        <v>40</v>
      </c>
      <c r="B52" s="47" t="s">
        <v>32</v>
      </c>
      <c r="C52" s="47" t="s">
        <v>71</v>
      </c>
      <c r="D52" s="47" t="s">
        <v>41</v>
      </c>
      <c r="E52" s="47"/>
      <c r="F52" s="48" t="n">
        <f aca="false">F53</f>
        <v>5.1</v>
      </c>
      <c r="H52" s="4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</row>
    <row r="53" customFormat="false" ht="45" hidden="false" customHeight="false" outlineLevel="0" collapsed="false">
      <c r="A53" s="46" t="s">
        <v>73</v>
      </c>
      <c r="B53" s="47" t="s">
        <v>32</v>
      </c>
      <c r="C53" s="47" t="s">
        <v>71</v>
      </c>
      <c r="D53" s="49" t="s">
        <v>74</v>
      </c>
      <c r="E53" s="49"/>
      <c r="F53" s="48" t="n">
        <f aca="false">F54</f>
        <v>5.1</v>
      </c>
      <c r="H53" s="4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</row>
    <row r="54" customFormat="false" ht="30" hidden="false" customHeight="false" outlineLevel="0" collapsed="false">
      <c r="A54" s="46" t="s">
        <v>59</v>
      </c>
      <c r="B54" s="47" t="s">
        <v>32</v>
      </c>
      <c r="C54" s="47" t="s">
        <v>71</v>
      </c>
      <c r="D54" s="49" t="s">
        <v>74</v>
      </c>
      <c r="E54" s="49" t="n">
        <v>200</v>
      </c>
      <c r="F54" s="48" t="n">
        <f aca="false">I54+J54</f>
        <v>5.1</v>
      </c>
      <c r="H54" s="4"/>
      <c r="I54" s="12" t="n">
        <v>1.2</v>
      </c>
      <c r="J54" s="12" t="n">
        <v>3.9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</row>
    <row r="55" customFormat="false" ht="45" hidden="false" customHeight="false" outlineLevel="0" collapsed="false">
      <c r="A55" s="42" t="s">
        <v>75</v>
      </c>
      <c r="B55" s="43" t="s">
        <v>32</v>
      </c>
      <c r="C55" s="43" t="s">
        <v>76</v>
      </c>
      <c r="D55" s="43"/>
      <c r="E55" s="43"/>
      <c r="F55" s="44" t="n">
        <f aca="false">F56</f>
        <v>7032.4</v>
      </c>
      <c r="G55" s="45"/>
      <c r="H55" s="45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</row>
    <row r="56" customFormat="false" ht="75" hidden="false" customHeight="false" outlineLevel="0" collapsed="false">
      <c r="A56" s="46" t="s">
        <v>36</v>
      </c>
      <c r="B56" s="47" t="s">
        <v>32</v>
      </c>
      <c r="C56" s="47" t="s">
        <v>76</v>
      </c>
      <c r="D56" s="47" t="s">
        <v>37</v>
      </c>
      <c r="E56" s="43"/>
      <c r="F56" s="48" t="n">
        <f aca="false">F57</f>
        <v>7032.4</v>
      </c>
      <c r="H56" s="4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</row>
    <row r="57" customFormat="false" ht="30" hidden="false" customHeight="false" outlineLevel="0" collapsed="false">
      <c r="A57" s="46" t="s">
        <v>77</v>
      </c>
      <c r="B57" s="47" t="s">
        <v>32</v>
      </c>
      <c r="C57" s="47" t="s">
        <v>76</v>
      </c>
      <c r="D57" s="47" t="s">
        <v>78</v>
      </c>
      <c r="E57" s="43"/>
      <c r="F57" s="48" t="n">
        <f aca="false">F58</f>
        <v>7032.4</v>
      </c>
      <c r="H57" s="4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</row>
    <row r="58" customFormat="false" ht="30" hidden="false" customHeight="false" outlineLevel="0" collapsed="false">
      <c r="A58" s="52" t="s">
        <v>79</v>
      </c>
      <c r="B58" s="47" t="s">
        <v>32</v>
      </c>
      <c r="C58" s="47" t="s">
        <v>76</v>
      </c>
      <c r="D58" s="47" t="s">
        <v>80</v>
      </c>
      <c r="E58" s="43"/>
      <c r="F58" s="48" t="n">
        <f aca="false">F59+F62</f>
        <v>7032.4</v>
      </c>
      <c r="H58" s="4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</row>
    <row r="59" customFormat="false" ht="30" hidden="false" customHeight="false" outlineLevel="0" collapsed="false">
      <c r="A59" s="52" t="s">
        <v>81</v>
      </c>
      <c r="B59" s="47" t="s">
        <v>32</v>
      </c>
      <c r="C59" s="47" t="s">
        <v>76</v>
      </c>
      <c r="D59" s="49" t="s">
        <v>82</v>
      </c>
      <c r="E59" s="47"/>
      <c r="F59" s="48" t="n">
        <f aca="false">F60+F61</f>
        <v>6882</v>
      </c>
      <c r="H59" s="4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</row>
    <row r="60" customFormat="false" ht="60" hidden="false" customHeight="false" outlineLevel="0" collapsed="false">
      <c r="A60" s="46" t="s">
        <v>44</v>
      </c>
      <c r="B60" s="47" t="s">
        <v>32</v>
      </c>
      <c r="C60" s="47" t="s">
        <v>76</v>
      </c>
      <c r="D60" s="49" t="s">
        <v>82</v>
      </c>
      <c r="E60" s="47" t="s">
        <v>45</v>
      </c>
      <c r="F60" s="48" t="n">
        <f aca="false">M60+N60+R60</f>
        <v>6240.5</v>
      </c>
      <c r="H60" s="4"/>
      <c r="I60" s="12"/>
      <c r="J60" s="12"/>
      <c r="K60" s="12"/>
      <c r="L60" s="12"/>
      <c r="M60" s="12" t="n">
        <v>5585.5</v>
      </c>
      <c r="N60" s="12" t="n">
        <v>214</v>
      </c>
      <c r="O60" s="12"/>
      <c r="P60" s="12"/>
      <c r="Q60" s="12"/>
      <c r="R60" s="12" t="n">
        <v>441</v>
      </c>
      <c r="S60" s="12"/>
      <c r="T60" s="12"/>
      <c r="U60" s="12"/>
      <c r="V60" s="12"/>
      <c r="W60" s="12"/>
      <c r="X60" s="12"/>
      <c r="Y60" s="12"/>
      <c r="Z60" s="12"/>
      <c r="AA60" s="12"/>
    </row>
    <row r="61" customFormat="false" ht="30" hidden="false" customHeight="false" outlineLevel="0" collapsed="false">
      <c r="A61" s="46" t="s">
        <v>59</v>
      </c>
      <c r="B61" s="47" t="s">
        <v>32</v>
      </c>
      <c r="C61" s="47" t="s">
        <v>76</v>
      </c>
      <c r="D61" s="49" t="s">
        <v>82</v>
      </c>
      <c r="E61" s="47" t="s">
        <v>60</v>
      </c>
      <c r="F61" s="48" t="n">
        <f aca="false">G61+Y61</f>
        <v>641.5</v>
      </c>
      <c r="G61" s="4" t="n">
        <v>686.5</v>
      </c>
      <c r="H61" s="4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-45</v>
      </c>
      <c r="Z61" s="12"/>
      <c r="AA61" s="12"/>
    </row>
    <row r="62" customFormat="false" ht="30" hidden="false" customHeight="false" outlineLevel="0" collapsed="false">
      <c r="A62" s="46" t="s">
        <v>67</v>
      </c>
      <c r="B62" s="47" t="s">
        <v>32</v>
      </c>
      <c r="C62" s="47" t="s">
        <v>76</v>
      </c>
      <c r="D62" s="49" t="s">
        <v>83</v>
      </c>
      <c r="E62" s="49"/>
      <c r="F62" s="48" t="n">
        <f aca="false">F63</f>
        <v>150.4</v>
      </c>
      <c r="H62" s="4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</row>
    <row r="63" customFormat="false" ht="60" hidden="false" customHeight="false" outlineLevel="0" collapsed="false">
      <c r="A63" s="52" t="s">
        <v>44</v>
      </c>
      <c r="B63" s="47" t="s">
        <v>32</v>
      </c>
      <c r="C63" s="47" t="s">
        <v>76</v>
      </c>
      <c r="D63" s="49" t="s">
        <v>83</v>
      </c>
      <c r="E63" s="49" t="n">
        <v>100</v>
      </c>
      <c r="F63" s="48" t="n">
        <v>150.4</v>
      </c>
      <c r="H63" s="4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</row>
    <row r="64" customFormat="false" ht="15" hidden="false" customHeight="false" outlineLevel="0" collapsed="false">
      <c r="A64" s="52" t="s">
        <v>84</v>
      </c>
      <c r="B64" s="47" t="s">
        <v>32</v>
      </c>
      <c r="C64" s="47" t="s">
        <v>85</v>
      </c>
      <c r="D64" s="49"/>
      <c r="E64" s="49"/>
      <c r="F64" s="48" t="n">
        <f aca="false">F65</f>
        <v>806.5</v>
      </c>
      <c r="H64" s="4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</row>
    <row r="65" customFormat="false" ht="30" hidden="false" customHeight="false" outlineLevel="0" collapsed="false">
      <c r="A65" s="46" t="s">
        <v>48</v>
      </c>
      <c r="B65" s="47" t="s">
        <v>32</v>
      </c>
      <c r="C65" s="47" t="s">
        <v>85</v>
      </c>
      <c r="D65" s="47" t="s">
        <v>49</v>
      </c>
      <c r="E65" s="49"/>
      <c r="F65" s="48" t="n">
        <f aca="false">F66</f>
        <v>806.5</v>
      </c>
      <c r="H65" s="4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</row>
    <row r="66" customFormat="false" ht="15" hidden="false" customHeight="false" outlineLevel="0" collapsed="false">
      <c r="A66" s="46" t="s">
        <v>50</v>
      </c>
      <c r="B66" s="47" t="s">
        <v>32</v>
      </c>
      <c r="C66" s="47" t="s">
        <v>85</v>
      </c>
      <c r="D66" s="49" t="s">
        <v>51</v>
      </c>
      <c r="E66" s="49"/>
      <c r="F66" s="48" t="n">
        <f aca="false">F67</f>
        <v>806.5</v>
      </c>
      <c r="H66" s="4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</row>
    <row r="67" customFormat="false" ht="30" hidden="false" customHeight="false" outlineLevel="0" collapsed="false">
      <c r="A67" s="46" t="s">
        <v>86</v>
      </c>
      <c r="B67" s="47" t="s">
        <v>32</v>
      </c>
      <c r="C67" s="47" t="s">
        <v>85</v>
      </c>
      <c r="D67" s="49" t="s">
        <v>87</v>
      </c>
      <c r="E67" s="49"/>
      <c r="F67" s="48" t="n">
        <f aca="false">F68</f>
        <v>806.5</v>
      </c>
      <c r="H67" s="4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</row>
    <row r="68" customFormat="false" ht="15" hidden="false" customHeight="false" outlineLevel="0" collapsed="false">
      <c r="A68" s="46" t="s">
        <v>65</v>
      </c>
      <c r="B68" s="47" t="s">
        <v>32</v>
      </c>
      <c r="C68" s="47" t="s">
        <v>85</v>
      </c>
      <c r="D68" s="49" t="s">
        <v>87</v>
      </c>
      <c r="E68" s="49" t="n">
        <v>800</v>
      </c>
      <c r="F68" s="48" t="n">
        <f aca="false">I68+J68+L68+N68+P68+R68+T68+U68+V68+W68+Y68</f>
        <v>806.5</v>
      </c>
      <c r="H68" s="4"/>
      <c r="I68" s="12" t="n">
        <v>776.7</v>
      </c>
      <c r="J68" s="12" t="n">
        <v>-69.7</v>
      </c>
      <c r="K68" s="12"/>
      <c r="L68" s="12" t="n">
        <v>352.8</v>
      </c>
      <c r="M68" s="12"/>
      <c r="N68" s="12" t="n">
        <v>-8.3</v>
      </c>
      <c r="O68" s="12"/>
      <c r="P68" s="12" t="n">
        <v>250</v>
      </c>
      <c r="Q68" s="12"/>
      <c r="R68" s="12" t="n">
        <v>-36.2</v>
      </c>
      <c r="S68" s="12"/>
      <c r="T68" s="12" t="n">
        <v>-0.6</v>
      </c>
      <c r="U68" s="12" t="n">
        <v>4756.8</v>
      </c>
      <c r="V68" s="12" t="n">
        <v>-5000</v>
      </c>
      <c r="W68" s="12" t="n">
        <v>-328.5</v>
      </c>
      <c r="X68" s="12"/>
      <c r="Y68" s="12" t="n">
        <v>113.5</v>
      </c>
      <c r="Z68" s="12"/>
      <c r="AA68" s="12"/>
    </row>
    <row r="69" customFormat="false" ht="15" hidden="false" customHeight="false" outlineLevel="0" collapsed="false">
      <c r="A69" s="46" t="s">
        <v>88</v>
      </c>
      <c r="B69" s="47" t="s">
        <v>32</v>
      </c>
      <c r="C69" s="47" t="s">
        <v>85</v>
      </c>
      <c r="D69" s="49" t="s">
        <v>87</v>
      </c>
      <c r="E69" s="49" t="n">
        <v>800</v>
      </c>
      <c r="F69" s="48" t="n">
        <v>300</v>
      </c>
      <c r="H69" s="4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</row>
    <row r="70" customFormat="false" ht="15" hidden="false" customHeight="false" outlineLevel="0" collapsed="false">
      <c r="A70" s="42" t="s">
        <v>89</v>
      </c>
      <c r="B70" s="43" t="s">
        <v>32</v>
      </c>
      <c r="C70" s="43" t="s">
        <v>90</v>
      </c>
      <c r="D70" s="43"/>
      <c r="E70" s="43"/>
      <c r="F70" s="44" t="n">
        <f aca="false">F71+F100+F81+F114</f>
        <v>5103</v>
      </c>
      <c r="G70" s="45"/>
      <c r="H70" s="45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</row>
    <row r="71" customFormat="false" ht="51" hidden="false" customHeight="true" outlineLevel="0" collapsed="false">
      <c r="A71" s="46" t="s">
        <v>91</v>
      </c>
      <c r="B71" s="47" t="s">
        <v>32</v>
      </c>
      <c r="C71" s="47" t="s">
        <v>90</v>
      </c>
      <c r="D71" s="47" t="s">
        <v>92</v>
      </c>
      <c r="E71" s="43"/>
      <c r="F71" s="48" t="n">
        <f aca="false">F72</f>
        <v>1753</v>
      </c>
      <c r="H71" s="4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</row>
    <row r="72" customFormat="false" ht="30" hidden="false" customHeight="false" outlineLevel="0" collapsed="false">
      <c r="A72" s="53" t="s">
        <v>93</v>
      </c>
      <c r="B72" s="47" t="s">
        <v>32</v>
      </c>
      <c r="C72" s="47" t="s">
        <v>90</v>
      </c>
      <c r="D72" s="54" t="s">
        <v>94</v>
      </c>
      <c r="E72" s="54"/>
      <c r="F72" s="48" t="n">
        <f aca="false">F73</f>
        <v>1753</v>
      </c>
      <c r="H72" s="4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</row>
    <row r="73" customFormat="false" ht="30" hidden="false" customHeight="false" outlineLevel="0" collapsed="false">
      <c r="A73" s="52" t="s">
        <v>95</v>
      </c>
      <c r="B73" s="47" t="s">
        <v>32</v>
      </c>
      <c r="C73" s="47" t="s">
        <v>90</v>
      </c>
      <c r="D73" s="49" t="s">
        <v>96</v>
      </c>
      <c r="E73" s="49"/>
      <c r="F73" s="48" t="n">
        <f aca="false">F74+F76+F79</f>
        <v>1753</v>
      </c>
      <c r="H73" s="4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</row>
    <row r="74" customFormat="false" ht="60" hidden="false" customHeight="false" outlineLevel="0" collapsed="false">
      <c r="A74" s="52" t="s">
        <v>97</v>
      </c>
      <c r="B74" s="47" t="s">
        <v>32</v>
      </c>
      <c r="C74" s="47" t="s">
        <v>90</v>
      </c>
      <c r="D74" s="49" t="s">
        <v>98</v>
      </c>
      <c r="E74" s="47"/>
      <c r="F74" s="48" t="n">
        <f aca="false">F75</f>
        <v>340</v>
      </c>
      <c r="H74" s="4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</row>
    <row r="75" customFormat="false" ht="30" hidden="false" customHeight="false" outlineLevel="0" collapsed="false">
      <c r="A75" s="46" t="s">
        <v>59</v>
      </c>
      <c r="B75" s="47" t="s">
        <v>32</v>
      </c>
      <c r="C75" s="47" t="s">
        <v>90</v>
      </c>
      <c r="D75" s="49" t="s">
        <v>98</v>
      </c>
      <c r="E75" s="47" t="s">
        <v>60</v>
      </c>
      <c r="F75" s="48" t="n">
        <f aca="false">K75+L75</f>
        <v>340</v>
      </c>
      <c r="H75" s="4"/>
      <c r="I75" s="12"/>
      <c r="J75" s="12"/>
      <c r="K75" s="12" t="n">
        <v>200</v>
      </c>
      <c r="L75" s="12" t="n">
        <v>140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</row>
    <row r="76" customFormat="false" ht="45" hidden="false" customHeight="false" outlineLevel="0" collapsed="false">
      <c r="A76" s="46" t="s">
        <v>99</v>
      </c>
      <c r="B76" s="47" t="s">
        <v>32</v>
      </c>
      <c r="C76" s="47" t="s">
        <v>90</v>
      </c>
      <c r="D76" s="49" t="s">
        <v>100</v>
      </c>
      <c r="E76" s="47"/>
      <c r="F76" s="48" t="n">
        <f aca="false">F77+F78</f>
        <v>1403</v>
      </c>
      <c r="H76" s="4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</row>
    <row r="77" customFormat="false" ht="30" hidden="false" customHeight="false" outlineLevel="0" collapsed="false">
      <c r="A77" s="46" t="s">
        <v>59</v>
      </c>
      <c r="B77" s="47" t="s">
        <v>32</v>
      </c>
      <c r="C77" s="47" t="s">
        <v>90</v>
      </c>
      <c r="D77" s="49" t="s">
        <v>100</v>
      </c>
      <c r="E77" s="47" t="s">
        <v>60</v>
      </c>
      <c r="F77" s="48" t="n">
        <f aca="false">G77+R77</f>
        <v>1352</v>
      </c>
      <c r="G77" s="4" t="n">
        <v>1250</v>
      </c>
      <c r="H77" s="4"/>
      <c r="I77" s="12"/>
      <c r="J77" s="12"/>
      <c r="K77" s="12"/>
      <c r="L77" s="12"/>
      <c r="M77" s="12"/>
      <c r="N77" s="12"/>
      <c r="O77" s="12"/>
      <c r="P77" s="12"/>
      <c r="Q77" s="12"/>
      <c r="R77" s="12" t="n">
        <v>102</v>
      </c>
      <c r="S77" s="12"/>
      <c r="T77" s="12"/>
      <c r="U77" s="12"/>
      <c r="V77" s="12"/>
      <c r="W77" s="12"/>
      <c r="X77" s="12"/>
      <c r="Y77" s="12"/>
      <c r="Z77" s="12"/>
      <c r="AA77" s="12"/>
    </row>
    <row r="78" customFormat="false" ht="15" hidden="false" customHeight="false" outlineLevel="0" collapsed="false">
      <c r="A78" s="46" t="s">
        <v>65</v>
      </c>
      <c r="B78" s="47" t="s">
        <v>32</v>
      </c>
      <c r="C78" s="47" t="s">
        <v>90</v>
      </c>
      <c r="D78" s="49" t="s">
        <v>100</v>
      </c>
      <c r="E78" s="47" t="s">
        <v>66</v>
      </c>
      <c r="F78" s="55" t="n">
        <v>51</v>
      </c>
      <c r="H78" s="4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</row>
    <row r="79" customFormat="false" ht="30" hidden="false" customHeight="false" outlineLevel="0" collapsed="false">
      <c r="A79" s="56" t="s">
        <v>101</v>
      </c>
      <c r="B79" s="47" t="s">
        <v>32</v>
      </c>
      <c r="C79" s="47" t="s">
        <v>90</v>
      </c>
      <c r="D79" s="49" t="s">
        <v>102</v>
      </c>
      <c r="E79" s="47"/>
      <c r="F79" s="55" t="n">
        <f aca="false">F80</f>
        <v>10</v>
      </c>
      <c r="H79" s="4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</row>
    <row r="80" customFormat="false" ht="30" hidden="false" customHeight="false" outlineLevel="0" collapsed="false">
      <c r="A80" s="46" t="s">
        <v>59</v>
      </c>
      <c r="B80" s="47" t="s">
        <v>32</v>
      </c>
      <c r="C80" s="47" t="s">
        <v>90</v>
      </c>
      <c r="D80" s="49" t="s">
        <v>102</v>
      </c>
      <c r="E80" s="47" t="s">
        <v>60</v>
      </c>
      <c r="F80" s="55" t="n">
        <f aca="false">R80</f>
        <v>10</v>
      </c>
      <c r="H80" s="4"/>
      <c r="I80" s="12"/>
      <c r="J80" s="12"/>
      <c r="K80" s="12"/>
      <c r="L80" s="12"/>
      <c r="M80" s="12"/>
      <c r="N80" s="12"/>
      <c r="O80" s="12"/>
      <c r="P80" s="12"/>
      <c r="Q80" s="12"/>
      <c r="R80" s="12" t="n">
        <v>10</v>
      </c>
      <c r="S80" s="12"/>
      <c r="T80" s="12"/>
      <c r="U80" s="12"/>
      <c r="V80" s="12"/>
      <c r="W80" s="12"/>
      <c r="X80" s="12"/>
      <c r="Y80" s="12"/>
      <c r="Z80" s="12"/>
      <c r="AA80" s="12"/>
    </row>
    <row r="81" customFormat="false" ht="30" hidden="false" customHeight="false" outlineLevel="0" collapsed="false">
      <c r="A81" s="46" t="s">
        <v>103</v>
      </c>
      <c r="B81" s="47" t="s">
        <v>32</v>
      </c>
      <c r="C81" s="47" t="s">
        <v>90</v>
      </c>
      <c r="D81" s="47" t="s">
        <v>104</v>
      </c>
      <c r="E81" s="47"/>
      <c r="F81" s="48" t="n">
        <f aca="false">F82</f>
        <v>886.5</v>
      </c>
      <c r="H81" s="4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</row>
    <row r="82" customFormat="false" ht="46.5" hidden="false" customHeight="true" outlineLevel="0" collapsed="false">
      <c r="A82" s="42" t="s">
        <v>105</v>
      </c>
      <c r="B82" s="47" t="s">
        <v>32</v>
      </c>
      <c r="C82" s="47" t="s">
        <v>90</v>
      </c>
      <c r="D82" s="47" t="s">
        <v>106</v>
      </c>
      <c r="E82" s="43"/>
      <c r="F82" s="48" t="n">
        <f aca="false">F83+F97</f>
        <v>886.5</v>
      </c>
      <c r="H82" s="4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</row>
    <row r="83" customFormat="false" ht="45" hidden="false" customHeight="false" outlineLevel="0" collapsed="false">
      <c r="A83" s="46" t="s">
        <v>107</v>
      </c>
      <c r="B83" s="47" t="s">
        <v>32</v>
      </c>
      <c r="C83" s="47" t="s">
        <v>90</v>
      </c>
      <c r="D83" s="47" t="s">
        <v>108</v>
      </c>
      <c r="E83" s="43"/>
      <c r="F83" s="48" t="n">
        <f aca="false">F84+F87+F89+F92+F94</f>
        <v>865.7</v>
      </c>
      <c r="H83" s="4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</row>
    <row r="84" customFormat="false" ht="45" hidden="false" customHeight="false" outlineLevel="0" collapsed="false">
      <c r="A84" s="52" t="s">
        <v>109</v>
      </c>
      <c r="B84" s="47" t="s">
        <v>32</v>
      </c>
      <c r="C84" s="47" t="s">
        <v>90</v>
      </c>
      <c r="D84" s="49" t="s">
        <v>110</v>
      </c>
      <c r="E84" s="47"/>
      <c r="F84" s="48" t="n">
        <f aca="false">F85+F86</f>
        <v>90</v>
      </c>
      <c r="H84" s="4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</row>
    <row r="85" customFormat="false" ht="60" hidden="false" customHeight="false" outlineLevel="0" collapsed="false">
      <c r="A85" s="52" t="s">
        <v>44</v>
      </c>
      <c r="B85" s="47" t="s">
        <v>32</v>
      </c>
      <c r="C85" s="47" t="s">
        <v>90</v>
      </c>
      <c r="D85" s="49" t="s">
        <v>110</v>
      </c>
      <c r="E85" s="47" t="s">
        <v>45</v>
      </c>
      <c r="F85" s="48" t="n">
        <v>16</v>
      </c>
      <c r="H85" s="4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</row>
    <row r="86" customFormat="false" ht="30" hidden="false" customHeight="false" outlineLevel="0" collapsed="false">
      <c r="A86" s="46" t="s">
        <v>59</v>
      </c>
      <c r="B86" s="47" t="s">
        <v>32</v>
      </c>
      <c r="C86" s="47" t="s">
        <v>90</v>
      </c>
      <c r="D86" s="49" t="s">
        <v>110</v>
      </c>
      <c r="E86" s="47" t="s">
        <v>60</v>
      </c>
      <c r="F86" s="48" t="n">
        <v>74</v>
      </c>
      <c r="H86" s="4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</row>
    <row r="87" customFormat="false" ht="75" hidden="false" customHeight="false" outlineLevel="0" collapsed="false">
      <c r="A87" s="46" t="s">
        <v>111</v>
      </c>
      <c r="B87" s="47" t="s">
        <v>32</v>
      </c>
      <c r="C87" s="47" t="s">
        <v>90</v>
      </c>
      <c r="D87" s="49" t="s">
        <v>112</v>
      </c>
      <c r="E87" s="49"/>
      <c r="F87" s="48" t="n">
        <f aca="false">F88</f>
        <v>576</v>
      </c>
      <c r="H87" s="4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</row>
    <row r="88" customFormat="false" ht="60" hidden="false" customHeight="false" outlineLevel="0" collapsed="false">
      <c r="A88" s="52" t="s">
        <v>44</v>
      </c>
      <c r="B88" s="47" t="s">
        <v>32</v>
      </c>
      <c r="C88" s="47" t="s">
        <v>90</v>
      </c>
      <c r="D88" s="49" t="s">
        <v>112</v>
      </c>
      <c r="E88" s="49" t="n">
        <v>100</v>
      </c>
      <c r="F88" s="48" t="n">
        <v>576</v>
      </c>
      <c r="H88" s="4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</row>
    <row r="89" customFormat="false" ht="60" hidden="false" customHeight="false" outlineLevel="0" collapsed="false">
      <c r="A89" s="51" t="s">
        <v>113</v>
      </c>
      <c r="B89" s="47" t="s">
        <v>32</v>
      </c>
      <c r="C89" s="47" t="s">
        <v>90</v>
      </c>
      <c r="D89" s="49" t="s">
        <v>114</v>
      </c>
      <c r="E89" s="49"/>
      <c r="F89" s="48" t="n">
        <f aca="false">F90+F91</f>
        <v>191.9</v>
      </c>
      <c r="H89" s="4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</row>
    <row r="90" customFormat="false" ht="60" hidden="false" customHeight="false" outlineLevel="0" collapsed="false">
      <c r="A90" s="52" t="s">
        <v>44</v>
      </c>
      <c r="B90" s="47" t="s">
        <v>32</v>
      </c>
      <c r="C90" s="47" t="s">
        <v>90</v>
      </c>
      <c r="D90" s="49" t="s">
        <v>114</v>
      </c>
      <c r="E90" s="49" t="n">
        <v>100</v>
      </c>
      <c r="F90" s="48" t="n">
        <f aca="false">G90+Y90</f>
        <v>181.7</v>
      </c>
      <c r="G90" s="4" t="n">
        <v>9</v>
      </c>
      <c r="H90" s="4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72.7</v>
      </c>
      <c r="Z90" s="12"/>
      <c r="AA90" s="12"/>
    </row>
    <row r="91" customFormat="false" ht="30" hidden="false" customHeight="false" outlineLevel="0" collapsed="false">
      <c r="A91" s="46" t="s">
        <v>59</v>
      </c>
      <c r="B91" s="47" t="s">
        <v>32</v>
      </c>
      <c r="C91" s="47" t="s">
        <v>90</v>
      </c>
      <c r="D91" s="49" t="s">
        <v>114</v>
      </c>
      <c r="E91" s="49" t="n">
        <v>200</v>
      </c>
      <c r="F91" s="48" t="n">
        <f aca="false">G91+Y91</f>
        <v>10.2</v>
      </c>
      <c r="G91" s="4" t="n">
        <v>5</v>
      </c>
      <c r="H91" s="4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.2</v>
      </c>
      <c r="Z91" s="12"/>
      <c r="AA91" s="12"/>
    </row>
    <row r="92" customFormat="false" ht="68.25" hidden="false" customHeight="true" outlineLevel="0" collapsed="false">
      <c r="A92" s="46" t="s">
        <v>115</v>
      </c>
      <c r="B92" s="47" t="s">
        <v>32</v>
      </c>
      <c r="C92" s="47" t="s">
        <v>90</v>
      </c>
      <c r="D92" s="49" t="s">
        <v>116</v>
      </c>
      <c r="E92" s="49"/>
      <c r="F92" s="48" t="n">
        <f aca="false">F93</f>
        <v>5.8</v>
      </c>
      <c r="H92" s="4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</row>
    <row r="93" customFormat="false" ht="60" hidden="false" customHeight="false" outlineLevel="0" collapsed="false">
      <c r="A93" s="52" t="s">
        <v>44</v>
      </c>
      <c r="B93" s="47" t="s">
        <v>32</v>
      </c>
      <c r="C93" s="47" t="s">
        <v>90</v>
      </c>
      <c r="D93" s="49" t="s">
        <v>116</v>
      </c>
      <c r="E93" s="49" t="n">
        <v>100</v>
      </c>
      <c r="F93" s="48" t="n">
        <v>5.8</v>
      </c>
      <c r="H93" s="4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</row>
    <row r="94" customFormat="false" ht="45" hidden="false" customHeight="false" outlineLevel="0" collapsed="false">
      <c r="A94" s="51" t="s">
        <v>117</v>
      </c>
      <c r="B94" s="47" t="s">
        <v>32</v>
      </c>
      <c r="C94" s="47" t="s">
        <v>90</v>
      </c>
      <c r="D94" s="49" t="s">
        <v>118</v>
      </c>
      <c r="E94" s="49"/>
      <c r="F94" s="48" t="n">
        <f aca="false">F95+F96</f>
        <v>2</v>
      </c>
      <c r="H94" s="4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</row>
    <row r="95" customFormat="false" ht="60" hidden="false" customHeight="false" outlineLevel="0" collapsed="false">
      <c r="A95" s="52" t="s">
        <v>44</v>
      </c>
      <c r="B95" s="47" t="s">
        <v>32</v>
      </c>
      <c r="C95" s="47" t="s">
        <v>90</v>
      </c>
      <c r="D95" s="49" t="s">
        <v>118</v>
      </c>
      <c r="E95" s="49" t="n">
        <v>100</v>
      </c>
      <c r="F95" s="48" t="n">
        <f aca="false">G95+Y95</f>
        <v>1.9</v>
      </c>
      <c r="G95" s="4" t="n">
        <v>0.1</v>
      </c>
      <c r="H95" s="4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1.8</v>
      </c>
      <c r="Z95" s="12"/>
      <c r="AA95" s="12"/>
    </row>
    <row r="96" customFormat="false" ht="30" hidden="false" customHeight="false" outlineLevel="0" collapsed="false">
      <c r="A96" s="46" t="s">
        <v>59</v>
      </c>
      <c r="B96" s="47" t="s">
        <v>32</v>
      </c>
      <c r="C96" s="47" t="s">
        <v>90</v>
      </c>
      <c r="D96" s="49" t="s">
        <v>119</v>
      </c>
      <c r="E96" s="49" t="n">
        <v>200</v>
      </c>
      <c r="F96" s="48" t="n">
        <v>0.1</v>
      </c>
      <c r="H96" s="4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</row>
    <row r="97" customFormat="false" ht="60" hidden="false" customHeight="false" outlineLevel="0" collapsed="false">
      <c r="A97" s="46" t="s">
        <v>120</v>
      </c>
      <c r="B97" s="47" t="s">
        <v>32</v>
      </c>
      <c r="C97" s="47" t="s">
        <v>90</v>
      </c>
      <c r="D97" s="57" t="s">
        <v>121</v>
      </c>
      <c r="E97" s="47"/>
      <c r="F97" s="48" t="n">
        <f aca="false">F98</f>
        <v>20.8</v>
      </c>
      <c r="H97" s="4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</row>
    <row r="98" customFormat="false" ht="45" hidden="false" customHeight="false" outlineLevel="0" collapsed="false">
      <c r="A98" s="46" t="s">
        <v>122</v>
      </c>
      <c r="B98" s="47" t="s">
        <v>32</v>
      </c>
      <c r="C98" s="47" t="s">
        <v>90</v>
      </c>
      <c r="D98" s="49" t="s">
        <v>123</v>
      </c>
      <c r="E98" s="47"/>
      <c r="F98" s="48" t="n">
        <f aca="false">F99</f>
        <v>20.8</v>
      </c>
      <c r="H98" s="4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</row>
    <row r="99" customFormat="false" ht="30" hidden="false" customHeight="false" outlineLevel="0" collapsed="false">
      <c r="A99" s="46" t="s">
        <v>59</v>
      </c>
      <c r="B99" s="47" t="s">
        <v>32</v>
      </c>
      <c r="C99" s="47" t="s">
        <v>90</v>
      </c>
      <c r="D99" s="49" t="s">
        <v>123</v>
      </c>
      <c r="E99" s="47" t="s">
        <v>60</v>
      </c>
      <c r="F99" s="48" t="n">
        <v>20.8</v>
      </c>
      <c r="H99" s="4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</row>
    <row r="100" customFormat="false" ht="75" hidden="false" customHeight="false" outlineLevel="0" collapsed="false">
      <c r="A100" s="46" t="s">
        <v>124</v>
      </c>
      <c r="B100" s="47" t="s">
        <v>32</v>
      </c>
      <c r="C100" s="47" t="s">
        <v>90</v>
      </c>
      <c r="D100" s="49" t="s">
        <v>37</v>
      </c>
      <c r="E100" s="47"/>
      <c r="F100" s="48" t="n">
        <f aca="false">F101</f>
        <v>1054</v>
      </c>
      <c r="H100" s="4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</row>
    <row r="101" customFormat="false" ht="30" hidden="false" customHeight="false" outlineLevel="0" collapsed="false">
      <c r="A101" s="46" t="s">
        <v>38</v>
      </c>
      <c r="B101" s="47" t="s">
        <v>32</v>
      </c>
      <c r="C101" s="47" t="s">
        <v>90</v>
      </c>
      <c r="D101" s="49" t="s">
        <v>39</v>
      </c>
      <c r="E101" s="47"/>
      <c r="F101" s="48" t="n">
        <f aca="false">F102</f>
        <v>1054</v>
      </c>
      <c r="H101" s="4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30" hidden="false" customHeight="false" outlineLevel="0" collapsed="false">
      <c r="A102" s="46" t="s">
        <v>40</v>
      </c>
      <c r="B102" s="47" t="s">
        <v>32</v>
      </c>
      <c r="C102" s="47" t="s">
        <v>90</v>
      </c>
      <c r="D102" s="49" t="s">
        <v>41</v>
      </c>
      <c r="E102" s="47"/>
      <c r="F102" s="48" t="n">
        <f aca="false">F109+F112+F103+F105+F107</f>
        <v>1054</v>
      </c>
      <c r="H102" s="4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</row>
    <row r="103" customFormat="false" ht="75" hidden="false" customHeight="false" outlineLevel="0" collapsed="false">
      <c r="A103" s="46" t="s">
        <v>125</v>
      </c>
      <c r="B103" s="47" t="s">
        <v>32</v>
      </c>
      <c r="C103" s="47" t="s">
        <v>90</v>
      </c>
      <c r="D103" s="49" t="s">
        <v>126</v>
      </c>
      <c r="E103" s="47"/>
      <c r="F103" s="55" t="n">
        <f aca="false">F104</f>
        <v>238</v>
      </c>
      <c r="H103" s="4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</row>
    <row r="104" customFormat="false" ht="30" hidden="false" customHeight="false" outlineLevel="0" collapsed="false">
      <c r="A104" s="46" t="s">
        <v>59</v>
      </c>
      <c r="B104" s="47" t="s">
        <v>127</v>
      </c>
      <c r="C104" s="47" t="s">
        <v>90</v>
      </c>
      <c r="D104" s="49" t="s">
        <v>126</v>
      </c>
      <c r="E104" s="47" t="s">
        <v>60</v>
      </c>
      <c r="F104" s="55" t="n">
        <v>238</v>
      </c>
      <c r="H104" s="4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</row>
    <row r="105" customFormat="false" ht="45" hidden="false" customHeight="false" outlineLevel="0" collapsed="false">
      <c r="A105" s="46" t="s">
        <v>128</v>
      </c>
      <c r="B105" s="47" t="s">
        <v>127</v>
      </c>
      <c r="C105" s="47" t="s">
        <v>90</v>
      </c>
      <c r="D105" s="49" t="s">
        <v>129</v>
      </c>
      <c r="E105" s="47"/>
      <c r="F105" s="55" t="n">
        <f aca="false">F106</f>
        <v>15</v>
      </c>
      <c r="H105" s="4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</row>
    <row r="106" customFormat="false" ht="30" hidden="false" customHeight="false" outlineLevel="0" collapsed="false">
      <c r="A106" s="46" t="s">
        <v>59</v>
      </c>
      <c r="B106" s="47" t="s">
        <v>127</v>
      </c>
      <c r="C106" s="47" t="s">
        <v>90</v>
      </c>
      <c r="D106" s="49" t="s">
        <v>129</v>
      </c>
      <c r="E106" s="47" t="s">
        <v>60</v>
      </c>
      <c r="F106" s="55" t="n">
        <v>15</v>
      </c>
      <c r="H106" s="4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</row>
    <row r="107" customFormat="false" ht="30" hidden="false" customHeight="false" outlineLevel="0" collapsed="false">
      <c r="A107" s="46" t="s">
        <v>130</v>
      </c>
      <c r="B107" s="47" t="s">
        <v>127</v>
      </c>
      <c r="C107" s="47" t="s">
        <v>90</v>
      </c>
      <c r="D107" s="49" t="s">
        <v>131</v>
      </c>
      <c r="E107" s="47"/>
      <c r="F107" s="55" t="n">
        <f aca="false">F108</f>
        <v>104</v>
      </c>
      <c r="H107" s="4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</row>
    <row r="108" customFormat="false" ht="15" hidden="false" customHeight="false" outlineLevel="0" collapsed="false">
      <c r="A108" s="46" t="s">
        <v>65</v>
      </c>
      <c r="B108" s="47" t="s">
        <v>127</v>
      </c>
      <c r="C108" s="47" t="s">
        <v>90</v>
      </c>
      <c r="D108" s="49" t="s">
        <v>131</v>
      </c>
      <c r="E108" s="47" t="s">
        <v>66</v>
      </c>
      <c r="F108" s="55" t="n">
        <f aca="false">G108+U108</f>
        <v>104</v>
      </c>
      <c r="G108" s="4" t="n">
        <v>80</v>
      </c>
      <c r="H108" s="4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 t="n">
        <v>24</v>
      </c>
      <c r="V108" s="12"/>
      <c r="W108" s="12"/>
      <c r="X108" s="12"/>
      <c r="Y108" s="12"/>
      <c r="Z108" s="12"/>
      <c r="AA108" s="12"/>
    </row>
    <row r="109" customFormat="false" ht="60" hidden="false" customHeight="false" outlineLevel="0" collapsed="false">
      <c r="A109" s="46" t="s">
        <v>132</v>
      </c>
      <c r="B109" s="47" t="s">
        <v>32</v>
      </c>
      <c r="C109" s="47" t="s">
        <v>90</v>
      </c>
      <c r="D109" s="49" t="s">
        <v>133</v>
      </c>
      <c r="E109" s="47"/>
      <c r="F109" s="48" t="n">
        <f aca="false">F110+F111</f>
        <v>696</v>
      </c>
      <c r="H109" s="4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</row>
    <row r="110" customFormat="false" ht="60" hidden="false" customHeight="false" outlineLevel="0" collapsed="false">
      <c r="A110" s="46" t="s">
        <v>44</v>
      </c>
      <c r="B110" s="47" t="s">
        <v>32</v>
      </c>
      <c r="C110" s="47" t="s">
        <v>90</v>
      </c>
      <c r="D110" s="49" t="s">
        <v>133</v>
      </c>
      <c r="E110" s="47" t="s">
        <v>45</v>
      </c>
      <c r="F110" s="48" t="n">
        <f aca="false">G110+T110</f>
        <v>644.4</v>
      </c>
      <c r="G110" s="4" t="n">
        <v>611.2</v>
      </c>
      <c r="H110" s="4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 t="n">
        <v>33.2</v>
      </c>
      <c r="U110" s="12"/>
      <c r="V110" s="12"/>
      <c r="W110" s="12"/>
      <c r="X110" s="12"/>
      <c r="Y110" s="12"/>
      <c r="Z110" s="12"/>
      <c r="AA110" s="12"/>
    </row>
    <row r="111" customFormat="false" ht="30" hidden="false" customHeight="false" outlineLevel="0" collapsed="false">
      <c r="A111" s="46" t="s">
        <v>59</v>
      </c>
      <c r="B111" s="47" t="s">
        <v>32</v>
      </c>
      <c r="C111" s="47" t="s">
        <v>90</v>
      </c>
      <c r="D111" s="49" t="s">
        <v>133</v>
      </c>
      <c r="E111" s="47" t="s">
        <v>60</v>
      </c>
      <c r="F111" s="48" t="n">
        <f aca="false">G111+T111</f>
        <v>51.6</v>
      </c>
      <c r="G111" s="4" t="n">
        <v>42.8</v>
      </c>
      <c r="H111" s="4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 t="n">
        <v>8.8</v>
      </c>
      <c r="U111" s="12"/>
      <c r="V111" s="12"/>
      <c r="W111" s="12"/>
      <c r="X111" s="12"/>
      <c r="Y111" s="12"/>
      <c r="Z111" s="12"/>
      <c r="AA111" s="12"/>
    </row>
    <row r="112" customFormat="false" ht="62.25" hidden="false" customHeight="true" outlineLevel="0" collapsed="false">
      <c r="A112" s="46" t="s">
        <v>134</v>
      </c>
      <c r="B112" s="47" t="s">
        <v>32</v>
      </c>
      <c r="C112" s="47" t="s">
        <v>90</v>
      </c>
      <c r="D112" s="49" t="s">
        <v>135</v>
      </c>
      <c r="E112" s="47"/>
      <c r="F112" s="48" t="n">
        <f aca="false">F113</f>
        <v>1</v>
      </c>
      <c r="H112" s="4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</row>
    <row r="113" customFormat="false" ht="30" hidden="false" customHeight="false" outlineLevel="0" collapsed="false">
      <c r="A113" s="46" t="s">
        <v>59</v>
      </c>
      <c r="B113" s="47" t="s">
        <v>32</v>
      </c>
      <c r="C113" s="47" t="s">
        <v>90</v>
      </c>
      <c r="D113" s="49" t="s">
        <v>135</v>
      </c>
      <c r="E113" s="47" t="s">
        <v>60</v>
      </c>
      <c r="F113" s="48" t="n">
        <v>1</v>
      </c>
      <c r="H113" s="4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</row>
    <row r="114" customFormat="false" ht="30" hidden="false" customHeight="false" outlineLevel="0" collapsed="false">
      <c r="A114" s="46" t="s">
        <v>48</v>
      </c>
      <c r="B114" s="47" t="s">
        <v>32</v>
      </c>
      <c r="C114" s="47" t="s">
        <v>90</v>
      </c>
      <c r="D114" s="49" t="s">
        <v>49</v>
      </c>
      <c r="E114" s="47"/>
      <c r="F114" s="48" t="n">
        <f aca="false">F115+F118</f>
        <v>1409.5</v>
      </c>
      <c r="H114" s="4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</row>
    <row r="115" customFormat="false" ht="15" hidden="false" customHeight="false" outlineLevel="0" collapsed="false">
      <c r="A115" s="46" t="s">
        <v>50</v>
      </c>
      <c r="B115" s="47" t="s">
        <v>32</v>
      </c>
      <c r="C115" s="47" t="s">
        <v>90</v>
      </c>
      <c r="D115" s="49" t="s">
        <v>51</v>
      </c>
      <c r="E115" s="47"/>
      <c r="F115" s="48" t="n">
        <f aca="false">F116</f>
        <v>1059.5</v>
      </c>
      <c r="H115" s="4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</row>
    <row r="116" customFormat="false" ht="15" hidden="false" customHeight="false" outlineLevel="0" collapsed="false">
      <c r="A116" s="46" t="s">
        <v>136</v>
      </c>
      <c r="B116" s="47" t="s">
        <v>32</v>
      </c>
      <c r="C116" s="47" t="s">
        <v>90</v>
      </c>
      <c r="D116" s="49" t="s">
        <v>137</v>
      </c>
      <c r="E116" s="47"/>
      <c r="F116" s="48" t="n">
        <f aca="false">F117</f>
        <v>1059.5</v>
      </c>
      <c r="H116" s="4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</row>
    <row r="117" customFormat="false" ht="30" hidden="false" customHeight="false" outlineLevel="0" collapsed="false">
      <c r="A117" s="46" t="s">
        <v>59</v>
      </c>
      <c r="B117" s="47" t="s">
        <v>32</v>
      </c>
      <c r="C117" s="47" t="s">
        <v>90</v>
      </c>
      <c r="D117" s="49" t="s">
        <v>137</v>
      </c>
      <c r="E117" s="47" t="s">
        <v>60</v>
      </c>
      <c r="F117" s="48" t="n">
        <f aca="false">N117+R117+U117+V117+W117</f>
        <v>1059.5</v>
      </c>
      <c r="H117" s="4"/>
      <c r="I117" s="12"/>
      <c r="J117" s="12"/>
      <c r="K117" s="12"/>
      <c r="L117" s="12"/>
      <c r="M117" s="12"/>
      <c r="N117" s="12" t="n">
        <v>538.5</v>
      </c>
      <c r="O117" s="12"/>
      <c r="P117" s="12"/>
      <c r="Q117" s="12"/>
      <c r="R117" s="12" t="n">
        <v>242.3</v>
      </c>
      <c r="S117" s="12"/>
      <c r="T117" s="12"/>
      <c r="U117" s="12" t="n">
        <v>105.4</v>
      </c>
      <c r="V117" s="12" t="n">
        <v>87.2</v>
      </c>
      <c r="W117" s="12" t="n">
        <v>86.1</v>
      </c>
      <c r="X117" s="12"/>
      <c r="Y117" s="12"/>
      <c r="Z117" s="12"/>
      <c r="AA117" s="12"/>
    </row>
    <row r="118" customFormat="false" ht="60" hidden="false" customHeight="false" outlineLevel="0" collapsed="false">
      <c r="A118" s="58" t="s">
        <v>138</v>
      </c>
      <c r="B118" s="47" t="s">
        <v>32</v>
      </c>
      <c r="C118" s="47" t="s">
        <v>90</v>
      </c>
      <c r="D118" s="49" t="s">
        <v>139</v>
      </c>
      <c r="E118" s="47"/>
      <c r="F118" s="48" t="n">
        <f aca="false">F119</f>
        <v>350</v>
      </c>
      <c r="H118" s="4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</row>
    <row r="119" customFormat="false" ht="60" hidden="false" customHeight="false" outlineLevel="0" collapsed="false">
      <c r="A119" s="58" t="s">
        <v>44</v>
      </c>
      <c r="B119" s="47" t="s">
        <v>32</v>
      </c>
      <c r="C119" s="47" t="s">
        <v>90</v>
      </c>
      <c r="D119" s="49" t="s">
        <v>139</v>
      </c>
      <c r="E119" s="47" t="s">
        <v>45</v>
      </c>
      <c r="F119" s="48" t="n">
        <f aca="false">U119</f>
        <v>350</v>
      </c>
      <c r="H119" s="4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 t="n">
        <v>350</v>
      </c>
      <c r="V119" s="12"/>
      <c r="W119" s="12"/>
      <c r="X119" s="12"/>
      <c r="Y119" s="12"/>
      <c r="Z119" s="12"/>
      <c r="AA119" s="12"/>
    </row>
    <row r="120" customFormat="false" ht="28.5" hidden="false" customHeight="false" outlineLevel="0" collapsed="false">
      <c r="A120" s="59" t="s">
        <v>140</v>
      </c>
      <c r="B120" s="39" t="s">
        <v>47</v>
      </c>
      <c r="C120" s="39" t="s">
        <v>33</v>
      </c>
      <c r="D120" s="47"/>
      <c r="E120" s="47"/>
      <c r="F120" s="40" t="n">
        <f aca="false">F128+F121</f>
        <v>3549.5</v>
      </c>
      <c r="G120" s="41"/>
      <c r="H120" s="41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</row>
    <row r="121" customFormat="false" ht="15" hidden="false" customHeight="false" outlineLevel="0" collapsed="false">
      <c r="A121" s="42" t="s">
        <v>141</v>
      </c>
      <c r="B121" s="43" t="s">
        <v>47</v>
      </c>
      <c r="C121" s="43" t="s">
        <v>142</v>
      </c>
      <c r="D121" s="43"/>
      <c r="E121" s="43"/>
      <c r="F121" s="48" t="n">
        <f aca="false">F122</f>
        <v>243</v>
      </c>
      <c r="H121" s="4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</row>
    <row r="122" customFormat="false" ht="75" hidden="false" customHeight="false" outlineLevel="0" collapsed="false">
      <c r="A122" s="46" t="s">
        <v>124</v>
      </c>
      <c r="B122" s="47" t="s">
        <v>47</v>
      </c>
      <c r="C122" s="47" t="s">
        <v>142</v>
      </c>
      <c r="D122" s="47" t="s">
        <v>37</v>
      </c>
      <c r="E122" s="43"/>
      <c r="F122" s="48" t="n">
        <f aca="false">F123</f>
        <v>243</v>
      </c>
      <c r="H122" s="4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</row>
    <row r="123" customFormat="false" ht="30" hidden="false" customHeight="false" outlineLevel="0" collapsed="false">
      <c r="A123" s="46" t="s">
        <v>38</v>
      </c>
      <c r="B123" s="47" t="s">
        <v>47</v>
      </c>
      <c r="C123" s="47" t="s">
        <v>142</v>
      </c>
      <c r="D123" s="47" t="s">
        <v>39</v>
      </c>
      <c r="E123" s="43"/>
      <c r="F123" s="48" t="n">
        <f aca="false">F124</f>
        <v>243</v>
      </c>
      <c r="H123" s="4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</row>
    <row r="124" customFormat="false" ht="30" hidden="false" customHeight="false" outlineLevel="0" collapsed="false">
      <c r="A124" s="46" t="s">
        <v>143</v>
      </c>
      <c r="B124" s="47" t="s">
        <v>47</v>
      </c>
      <c r="C124" s="47" t="s">
        <v>142</v>
      </c>
      <c r="D124" s="47" t="s">
        <v>41</v>
      </c>
      <c r="E124" s="43"/>
      <c r="F124" s="48" t="n">
        <f aca="false">F125</f>
        <v>243</v>
      </c>
      <c r="H124" s="4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</row>
    <row r="125" customFormat="false" ht="15" hidden="false" customHeight="false" outlineLevel="0" collapsed="false">
      <c r="A125" s="46" t="s">
        <v>144</v>
      </c>
      <c r="B125" s="47" t="s">
        <v>47</v>
      </c>
      <c r="C125" s="47" t="s">
        <v>142</v>
      </c>
      <c r="D125" s="60" t="s">
        <v>145</v>
      </c>
      <c r="E125" s="43"/>
      <c r="F125" s="48" t="n">
        <f aca="false">F126+F127+Y1</f>
        <v>243</v>
      </c>
      <c r="H125" s="4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0</v>
      </c>
      <c r="Z125" s="12"/>
      <c r="AA125" s="12"/>
    </row>
    <row r="126" customFormat="false" ht="60" hidden="false" customHeight="false" outlineLevel="0" collapsed="false">
      <c r="A126" s="46" t="s">
        <v>44</v>
      </c>
      <c r="B126" s="47" t="s">
        <v>47</v>
      </c>
      <c r="C126" s="47" t="s">
        <v>142</v>
      </c>
      <c r="D126" s="60" t="s">
        <v>145</v>
      </c>
      <c r="E126" s="47" t="s">
        <v>45</v>
      </c>
      <c r="F126" s="48" t="n">
        <f aca="false">G126+U126</f>
        <v>0</v>
      </c>
      <c r="G126" s="4" t="n">
        <v>3</v>
      </c>
      <c r="H126" s="4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 t="n">
        <v>-3</v>
      </c>
      <c r="V126" s="12"/>
      <c r="W126" s="12"/>
      <c r="X126" s="12"/>
      <c r="Y126" s="12"/>
      <c r="Z126" s="12"/>
      <c r="AA126" s="12"/>
    </row>
    <row r="127" customFormat="false" ht="30" hidden="false" customHeight="false" outlineLevel="0" collapsed="false">
      <c r="A127" s="46" t="s">
        <v>59</v>
      </c>
      <c r="B127" s="47" t="s">
        <v>47</v>
      </c>
      <c r="C127" s="47" t="s">
        <v>142</v>
      </c>
      <c r="D127" s="60" t="s">
        <v>145</v>
      </c>
      <c r="E127" s="47" t="s">
        <v>60</v>
      </c>
      <c r="F127" s="48" t="n">
        <f aca="false">G127+U127+Y127</f>
        <v>243</v>
      </c>
      <c r="G127" s="4" t="n">
        <v>30</v>
      </c>
      <c r="H127" s="4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 t="n">
        <v>3</v>
      </c>
      <c r="V127" s="12"/>
      <c r="W127" s="12"/>
      <c r="X127" s="12"/>
      <c r="Y127" s="12" t="n">
        <v>210</v>
      </c>
      <c r="Z127" s="12"/>
      <c r="AA127" s="12"/>
    </row>
    <row r="128" customFormat="false" ht="34.5" hidden="false" customHeight="true" outlineLevel="0" collapsed="false">
      <c r="A128" s="42" t="s">
        <v>146</v>
      </c>
      <c r="B128" s="43" t="s">
        <v>47</v>
      </c>
      <c r="C128" s="43" t="s">
        <v>147</v>
      </c>
      <c r="D128" s="43"/>
      <c r="E128" s="43"/>
      <c r="F128" s="44" t="n">
        <f aca="false">F129</f>
        <v>3306.5</v>
      </c>
      <c r="G128" s="45"/>
      <c r="H128" s="45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</row>
    <row r="129" customFormat="false" ht="30" hidden="false" customHeight="false" outlineLevel="0" collapsed="false">
      <c r="A129" s="46" t="s">
        <v>148</v>
      </c>
      <c r="B129" s="47" t="s">
        <v>47</v>
      </c>
      <c r="C129" s="47" t="s">
        <v>147</v>
      </c>
      <c r="D129" s="47" t="s">
        <v>104</v>
      </c>
      <c r="E129" s="43"/>
      <c r="F129" s="48" t="n">
        <f aca="false">F130</f>
        <v>3306.5</v>
      </c>
      <c r="H129" s="4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</row>
    <row r="130" customFormat="false" ht="45" hidden="false" customHeight="false" outlineLevel="0" collapsed="false">
      <c r="A130" s="46" t="s">
        <v>105</v>
      </c>
      <c r="B130" s="47" t="s">
        <v>47</v>
      </c>
      <c r="C130" s="47" t="s">
        <v>147</v>
      </c>
      <c r="D130" s="47" t="s">
        <v>106</v>
      </c>
      <c r="E130" s="43"/>
      <c r="F130" s="48" t="n">
        <f aca="false">F131+F135</f>
        <v>3306.5</v>
      </c>
      <c r="H130" s="4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</row>
    <row r="131" customFormat="false" ht="45" hidden="false" customHeight="false" outlineLevel="0" collapsed="false">
      <c r="A131" s="46" t="s">
        <v>149</v>
      </c>
      <c r="B131" s="47" t="s">
        <v>47</v>
      </c>
      <c r="C131" s="47" t="s">
        <v>147</v>
      </c>
      <c r="D131" s="47" t="s">
        <v>108</v>
      </c>
      <c r="E131" s="43"/>
      <c r="F131" s="48" t="n">
        <f aca="false">F132</f>
        <v>2811</v>
      </c>
      <c r="H131" s="4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</row>
    <row r="132" customFormat="false" ht="15" hidden="false" customHeight="false" outlineLevel="0" collapsed="false">
      <c r="A132" s="46" t="s">
        <v>150</v>
      </c>
      <c r="B132" s="47" t="s">
        <v>47</v>
      </c>
      <c r="C132" s="47" t="s">
        <v>147</v>
      </c>
      <c r="D132" s="49" t="s">
        <v>151</v>
      </c>
      <c r="E132" s="47"/>
      <c r="F132" s="48" t="n">
        <f aca="false">F133+F134</f>
        <v>2811</v>
      </c>
      <c r="H132" s="4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</row>
    <row r="133" customFormat="false" ht="60" hidden="false" customHeight="false" outlineLevel="0" collapsed="false">
      <c r="A133" s="46" t="s">
        <v>44</v>
      </c>
      <c r="B133" s="47" t="s">
        <v>47</v>
      </c>
      <c r="C133" s="47" t="s">
        <v>147</v>
      </c>
      <c r="D133" s="49" t="s">
        <v>151</v>
      </c>
      <c r="E133" s="47" t="s">
        <v>45</v>
      </c>
      <c r="F133" s="48" t="n">
        <f aca="false">K133+L133+N133</f>
        <v>2773</v>
      </c>
      <c r="H133" s="4"/>
      <c r="I133" s="12"/>
      <c r="J133" s="12"/>
      <c r="K133" s="12" t="n">
        <v>2397</v>
      </c>
      <c r="L133" s="12" t="n">
        <v>45</v>
      </c>
      <c r="M133" s="12"/>
      <c r="N133" s="12" t="n">
        <v>331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</row>
    <row r="134" customFormat="false" ht="30" hidden="false" customHeight="false" outlineLevel="0" collapsed="false">
      <c r="A134" s="46" t="s">
        <v>59</v>
      </c>
      <c r="B134" s="47" t="s">
        <v>47</v>
      </c>
      <c r="C134" s="47" t="s">
        <v>147</v>
      </c>
      <c r="D134" s="49" t="s">
        <v>151</v>
      </c>
      <c r="E134" s="47" t="s">
        <v>60</v>
      </c>
      <c r="F134" s="48" t="n">
        <f aca="false">K134+L134</f>
        <v>38</v>
      </c>
      <c r="H134" s="4"/>
      <c r="I134" s="12"/>
      <c r="J134" s="12"/>
      <c r="K134" s="12" t="n">
        <v>8</v>
      </c>
      <c r="L134" s="12" t="n">
        <v>30</v>
      </c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</row>
    <row r="135" customFormat="false" ht="30" hidden="false" customHeight="false" outlineLevel="0" collapsed="false">
      <c r="A135" s="46" t="s">
        <v>152</v>
      </c>
      <c r="B135" s="47" t="s">
        <v>47</v>
      </c>
      <c r="C135" s="47" t="s">
        <v>147</v>
      </c>
      <c r="D135" s="47" t="s">
        <v>153</v>
      </c>
      <c r="E135" s="47"/>
      <c r="F135" s="48" t="n">
        <f aca="false">F136+F138+F140</f>
        <v>495.5</v>
      </c>
      <c r="H135" s="4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</row>
    <row r="136" customFormat="false" ht="30" hidden="false" customHeight="false" outlineLevel="0" collapsed="false">
      <c r="A136" s="46" t="s">
        <v>154</v>
      </c>
      <c r="B136" s="47" t="s">
        <v>47</v>
      </c>
      <c r="C136" s="47" t="s">
        <v>147</v>
      </c>
      <c r="D136" s="47" t="s">
        <v>155</v>
      </c>
      <c r="E136" s="47"/>
      <c r="F136" s="48" t="n">
        <f aca="false">F137</f>
        <v>326</v>
      </c>
      <c r="H136" s="4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</row>
    <row r="137" customFormat="false" ht="30" hidden="false" customHeight="false" outlineLevel="0" collapsed="false">
      <c r="A137" s="51" t="s">
        <v>59</v>
      </c>
      <c r="B137" s="47" t="s">
        <v>47</v>
      </c>
      <c r="C137" s="47" t="s">
        <v>147</v>
      </c>
      <c r="D137" s="47" t="s">
        <v>155</v>
      </c>
      <c r="E137" s="47" t="s">
        <v>60</v>
      </c>
      <c r="F137" s="48" t="n">
        <f aca="false">K137+L137</f>
        <v>326</v>
      </c>
      <c r="H137" s="4"/>
      <c r="I137" s="12"/>
      <c r="J137" s="12"/>
      <c r="K137" s="12" t="n">
        <v>26</v>
      </c>
      <c r="L137" s="12" t="n">
        <v>300</v>
      </c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</row>
    <row r="138" customFormat="false" ht="60" hidden="false" customHeight="false" outlineLevel="0" collapsed="false">
      <c r="A138" s="51" t="s">
        <v>156</v>
      </c>
      <c r="B138" s="47" t="s">
        <v>47</v>
      </c>
      <c r="C138" s="47" t="s">
        <v>147</v>
      </c>
      <c r="D138" s="49" t="s">
        <v>157</v>
      </c>
      <c r="E138" s="49"/>
      <c r="F138" s="48" t="n">
        <f aca="false">F139</f>
        <v>161</v>
      </c>
      <c r="H138" s="4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</row>
    <row r="139" customFormat="false" ht="30" hidden="false" customHeight="false" outlineLevel="0" collapsed="false">
      <c r="A139" s="51" t="s">
        <v>59</v>
      </c>
      <c r="B139" s="47" t="s">
        <v>47</v>
      </c>
      <c r="C139" s="47" t="s">
        <v>147</v>
      </c>
      <c r="D139" s="49" t="s">
        <v>157</v>
      </c>
      <c r="E139" s="49" t="n">
        <v>200</v>
      </c>
      <c r="F139" s="48" t="n">
        <v>161</v>
      </c>
      <c r="H139" s="4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</row>
    <row r="140" customFormat="false" ht="60" hidden="false" customHeight="false" outlineLevel="0" collapsed="false">
      <c r="A140" s="51" t="s">
        <v>158</v>
      </c>
      <c r="B140" s="47" t="s">
        <v>47</v>
      </c>
      <c r="C140" s="47" t="s">
        <v>147</v>
      </c>
      <c r="D140" s="49" t="s">
        <v>159</v>
      </c>
      <c r="E140" s="47"/>
      <c r="F140" s="48" t="n">
        <f aca="false">F141</f>
        <v>8.5</v>
      </c>
      <c r="H140" s="4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</row>
    <row r="141" customFormat="false" ht="30" hidden="false" customHeight="false" outlineLevel="0" collapsed="false">
      <c r="A141" s="51" t="s">
        <v>59</v>
      </c>
      <c r="B141" s="47" t="s">
        <v>47</v>
      </c>
      <c r="C141" s="47" t="s">
        <v>147</v>
      </c>
      <c r="D141" s="49" t="s">
        <v>159</v>
      </c>
      <c r="E141" s="47" t="s">
        <v>60</v>
      </c>
      <c r="F141" s="48" t="n">
        <v>8.5</v>
      </c>
      <c r="H141" s="4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</row>
    <row r="142" customFormat="false" ht="14.25" hidden="false" customHeight="false" outlineLevel="0" collapsed="false">
      <c r="A142" s="59" t="s">
        <v>160</v>
      </c>
      <c r="B142" s="39" t="s">
        <v>62</v>
      </c>
      <c r="C142" s="39" t="s">
        <v>33</v>
      </c>
      <c r="D142" s="39"/>
      <c r="E142" s="39"/>
      <c r="F142" s="40" t="n">
        <f aca="false">F143+F169+F151+F191</f>
        <v>90996.1</v>
      </c>
      <c r="G142" s="41"/>
      <c r="H142" s="41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</row>
    <row r="143" customFormat="false" ht="15" hidden="false" customHeight="false" outlineLevel="0" collapsed="false">
      <c r="A143" s="42" t="s">
        <v>161</v>
      </c>
      <c r="B143" s="47" t="s">
        <v>62</v>
      </c>
      <c r="C143" s="47" t="s">
        <v>32</v>
      </c>
      <c r="D143" s="47"/>
      <c r="E143" s="47"/>
      <c r="F143" s="48" t="n">
        <f aca="false">F144</f>
        <v>140</v>
      </c>
      <c r="H143" s="4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</row>
    <row r="144" customFormat="false" ht="45" hidden="false" customHeight="false" outlineLevel="0" collapsed="false">
      <c r="A144" s="46" t="s">
        <v>162</v>
      </c>
      <c r="B144" s="47" t="s">
        <v>62</v>
      </c>
      <c r="C144" s="47" t="s">
        <v>32</v>
      </c>
      <c r="D144" s="47" t="s">
        <v>163</v>
      </c>
      <c r="E144" s="47"/>
      <c r="F144" s="48" t="n">
        <f aca="false">F145</f>
        <v>140</v>
      </c>
      <c r="H144" s="4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</row>
    <row r="145" customFormat="false" ht="15" hidden="false" customHeight="false" outlineLevel="0" collapsed="false">
      <c r="A145" s="46" t="s">
        <v>164</v>
      </c>
      <c r="B145" s="47" t="s">
        <v>62</v>
      </c>
      <c r="C145" s="47" t="s">
        <v>32</v>
      </c>
      <c r="D145" s="47" t="s">
        <v>165</v>
      </c>
      <c r="E145" s="47"/>
      <c r="F145" s="48" t="n">
        <f aca="false">F146</f>
        <v>140</v>
      </c>
      <c r="H145" s="4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</row>
    <row r="146" customFormat="false" ht="15" hidden="false" customHeight="false" outlineLevel="0" collapsed="false">
      <c r="A146" s="46" t="s">
        <v>166</v>
      </c>
      <c r="B146" s="47" t="s">
        <v>62</v>
      </c>
      <c r="C146" s="47" t="s">
        <v>32</v>
      </c>
      <c r="D146" s="47" t="s">
        <v>167</v>
      </c>
      <c r="E146" s="47"/>
      <c r="F146" s="48" t="n">
        <f aca="false">F147+F149</f>
        <v>140</v>
      </c>
      <c r="H146" s="4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</row>
    <row r="147" customFormat="false" ht="45" hidden="false" customHeight="false" outlineLevel="0" collapsed="false">
      <c r="A147" s="51" t="s">
        <v>168</v>
      </c>
      <c r="B147" s="47" t="s">
        <v>62</v>
      </c>
      <c r="C147" s="47" t="s">
        <v>32</v>
      </c>
      <c r="D147" s="49" t="s">
        <v>169</v>
      </c>
      <c r="E147" s="47"/>
      <c r="F147" s="48" t="n">
        <f aca="false">F148</f>
        <v>110</v>
      </c>
      <c r="H147" s="4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</row>
    <row r="148" customFormat="false" ht="30" hidden="false" customHeight="false" outlineLevel="0" collapsed="false">
      <c r="A148" s="46" t="s">
        <v>170</v>
      </c>
      <c r="B148" s="47" t="s">
        <v>62</v>
      </c>
      <c r="C148" s="47" t="s">
        <v>32</v>
      </c>
      <c r="D148" s="49" t="s">
        <v>169</v>
      </c>
      <c r="E148" s="47" t="s">
        <v>171</v>
      </c>
      <c r="F148" s="48" t="n">
        <v>110</v>
      </c>
      <c r="H148" s="4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</row>
    <row r="149" customFormat="false" ht="45" hidden="false" customHeight="false" outlineLevel="0" collapsed="false">
      <c r="A149" s="46" t="s">
        <v>172</v>
      </c>
      <c r="B149" s="47" t="s">
        <v>62</v>
      </c>
      <c r="C149" s="47" t="s">
        <v>32</v>
      </c>
      <c r="D149" s="49" t="s">
        <v>173</v>
      </c>
      <c r="E149" s="49"/>
      <c r="F149" s="48" t="n">
        <f aca="false">F150</f>
        <v>30</v>
      </c>
      <c r="H149" s="4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</row>
    <row r="150" customFormat="false" ht="30" hidden="false" customHeight="false" outlineLevel="0" collapsed="false">
      <c r="A150" s="46" t="s">
        <v>170</v>
      </c>
      <c r="B150" s="47" t="s">
        <v>62</v>
      </c>
      <c r="C150" s="47" t="s">
        <v>32</v>
      </c>
      <c r="D150" s="49" t="s">
        <v>173</v>
      </c>
      <c r="E150" s="49" t="n">
        <v>600</v>
      </c>
      <c r="F150" s="48" t="n">
        <f aca="false">I150+J150</f>
        <v>30</v>
      </c>
      <c r="H150" s="4"/>
      <c r="I150" s="12" t="n">
        <v>67</v>
      </c>
      <c r="J150" s="12" t="n">
        <v>-37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</row>
    <row r="151" customFormat="false" ht="15.75" hidden="false" customHeight="false" outlineLevel="0" collapsed="false">
      <c r="A151" s="61" t="s">
        <v>174</v>
      </c>
      <c r="B151" s="47" t="s">
        <v>62</v>
      </c>
      <c r="C151" s="47" t="s">
        <v>71</v>
      </c>
      <c r="D151" s="39"/>
      <c r="E151" s="39"/>
      <c r="F151" s="44" t="n">
        <f aca="false">F159+F152+F164</f>
        <v>2441.1</v>
      </c>
      <c r="G151" s="45"/>
      <c r="H151" s="45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</row>
    <row r="152" customFormat="false" ht="45" hidden="false" customHeight="false" outlineLevel="0" collapsed="false">
      <c r="A152" s="52" t="s">
        <v>175</v>
      </c>
      <c r="B152" s="47" t="s">
        <v>62</v>
      </c>
      <c r="C152" s="47" t="s">
        <v>71</v>
      </c>
      <c r="D152" s="47" t="s">
        <v>176</v>
      </c>
      <c r="E152" s="39"/>
      <c r="F152" s="48" t="n">
        <f aca="false">F153</f>
        <v>542.8</v>
      </c>
      <c r="H152" s="4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</row>
    <row r="153" customFormat="false" ht="30" hidden="false" customHeight="false" outlineLevel="0" collapsed="false">
      <c r="A153" s="52" t="s">
        <v>177</v>
      </c>
      <c r="B153" s="47" t="s">
        <v>62</v>
      </c>
      <c r="C153" s="47" t="s">
        <v>71</v>
      </c>
      <c r="D153" s="47" t="s">
        <v>178</v>
      </c>
      <c r="E153" s="39"/>
      <c r="F153" s="48" t="n">
        <f aca="false">F154</f>
        <v>542.8</v>
      </c>
      <c r="H153" s="4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</row>
    <row r="154" customFormat="false" ht="45" hidden="false" customHeight="false" outlineLevel="0" collapsed="false">
      <c r="A154" s="52" t="s">
        <v>179</v>
      </c>
      <c r="B154" s="47" t="s">
        <v>62</v>
      </c>
      <c r="C154" s="47" t="s">
        <v>71</v>
      </c>
      <c r="D154" s="47" t="s">
        <v>180</v>
      </c>
      <c r="E154" s="39"/>
      <c r="F154" s="48" t="n">
        <f aca="false">F155+F157</f>
        <v>542.8</v>
      </c>
      <c r="H154" s="4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</row>
    <row r="155" customFormat="false" ht="30" hidden="false" customHeight="false" outlineLevel="0" collapsed="false">
      <c r="A155" s="51" t="s">
        <v>181</v>
      </c>
      <c r="B155" s="47" t="s">
        <v>62</v>
      </c>
      <c r="C155" s="47" t="s">
        <v>71</v>
      </c>
      <c r="D155" s="49" t="s">
        <v>182</v>
      </c>
      <c r="E155" s="62"/>
      <c r="F155" s="48" t="n">
        <f aca="false">F156</f>
        <v>488.5</v>
      </c>
      <c r="H155" s="4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</row>
    <row r="156" customFormat="false" ht="30" hidden="false" customHeight="false" outlineLevel="0" collapsed="false">
      <c r="A156" s="51" t="s">
        <v>59</v>
      </c>
      <c r="B156" s="47" t="s">
        <v>62</v>
      </c>
      <c r="C156" s="47" t="s">
        <v>71</v>
      </c>
      <c r="D156" s="49" t="s">
        <v>182</v>
      </c>
      <c r="E156" s="62" t="n">
        <v>200</v>
      </c>
      <c r="F156" s="48" t="n">
        <f aca="false">K156+L156+W156</f>
        <v>488.5</v>
      </c>
      <c r="H156" s="4"/>
      <c r="I156" s="12"/>
      <c r="J156" s="12"/>
      <c r="K156" s="12" t="n">
        <v>922</v>
      </c>
      <c r="L156" s="12" t="n">
        <v>-0.3</v>
      </c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 t="n">
        <v>-433.2</v>
      </c>
      <c r="X156" s="12"/>
      <c r="Y156" s="12"/>
      <c r="Z156" s="12"/>
      <c r="AA156" s="12"/>
    </row>
    <row r="157" customFormat="false" ht="30" hidden="false" customHeight="false" outlineLevel="0" collapsed="false">
      <c r="A157" s="51" t="s">
        <v>183</v>
      </c>
      <c r="B157" s="47" t="s">
        <v>62</v>
      </c>
      <c r="C157" s="47" t="s">
        <v>71</v>
      </c>
      <c r="D157" s="49" t="s">
        <v>184</v>
      </c>
      <c r="E157" s="62"/>
      <c r="F157" s="48" t="n">
        <f aca="false">F158</f>
        <v>54.3</v>
      </c>
      <c r="H157" s="4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</row>
    <row r="158" customFormat="false" ht="30" hidden="false" customHeight="false" outlineLevel="0" collapsed="false">
      <c r="A158" s="51" t="s">
        <v>59</v>
      </c>
      <c r="B158" s="47" t="s">
        <v>62</v>
      </c>
      <c r="C158" s="47" t="s">
        <v>71</v>
      </c>
      <c r="D158" s="49" t="s">
        <v>184</v>
      </c>
      <c r="E158" s="62" t="n">
        <v>200</v>
      </c>
      <c r="F158" s="48" t="n">
        <f aca="false">G158+W158</f>
        <v>54.3</v>
      </c>
      <c r="G158" s="4" t="n">
        <v>102.4</v>
      </c>
      <c r="H158" s="4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 t="n">
        <v>-48.1</v>
      </c>
      <c r="X158" s="12"/>
      <c r="Y158" s="12"/>
      <c r="Z158" s="12"/>
      <c r="AA158" s="12"/>
    </row>
    <row r="159" customFormat="false" ht="75" hidden="false" customHeight="false" outlineLevel="0" collapsed="false">
      <c r="A159" s="52" t="s">
        <v>124</v>
      </c>
      <c r="B159" s="47" t="s">
        <v>62</v>
      </c>
      <c r="C159" s="47" t="s">
        <v>71</v>
      </c>
      <c r="D159" s="49" t="s">
        <v>37</v>
      </c>
      <c r="E159" s="62"/>
      <c r="F159" s="55" t="n">
        <f aca="false">F160</f>
        <v>1810</v>
      </c>
      <c r="H159" s="4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</row>
    <row r="160" customFormat="false" ht="30" hidden="false" customHeight="false" outlineLevel="0" collapsed="false">
      <c r="A160" s="52" t="s">
        <v>72</v>
      </c>
      <c r="B160" s="47" t="s">
        <v>62</v>
      </c>
      <c r="C160" s="47" t="s">
        <v>71</v>
      </c>
      <c r="D160" s="49" t="s">
        <v>39</v>
      </c>
      <c r="E160" s="62"/>
      <c r="F160" s="55" t="n">
        <f aca="false">F161</f>
        <v>1810</v>
      </c>
      <c r="H160" s="4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</row>
    <row r="161" customFormat="false" ht="30" hidden="false" customHeight="false" outlineLevel="0" collapsed="false">
      <c r="A161" s="52" t="s">
        <v>40</v>
      </c>
      <c r="B161" s="47" t="s">
        <v>62</v>
      </c>
      <c r="C161" s="47" t="s">
        <v>71</v>
      </c>
      <c r="D161" s="49" t="s">
        <v>41</v>
      </c>
      <c r="E161" s="62"/>
      <c r="F161" s="55" t="n">
        <f aca="false">F162</f>
        <v>1810</v>
      </c>
      <c r="H161" s="4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</row>
    <row r="162" customFormat="false" ht="90" hidden="false" customHeight="false" outlineLevel="0" collapsed="false">
      <c r="A162" s="52" t="s">
        <v>185</v>
      </c>
      <c r="B162" s="47" t="s">
        <v>62</v>
      </c>
      <c r="C162" s="47" t="s">
        <v>71</v>
      </c>
      <c r="D162" s="49" t="s">
        <v>186</v>
      </c>
      <c r="E162" s="49"/>
      <c r="F162" s="55" t="n">
        <f aca="false">F163</f>
        <v>1810</v>
      </c>
      <c r="H162" s="4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</row>
    <row r="163" customFormat="false" ht="30" hidden="false" customHeight="false" outlineLevel="0" collapsed="false">
      <c r="A163" s="46" t="s">
        <v>59</v>
      </c>
      <c r="B163" s="47" t="s">
        <v>62</v>
      </c>
      <c r="C163" s="47" t="s">
        <v>71</v>
      </c>
      <c r="D163" s="49" t="s">
        <v>186</v>
      </c>
      <c r="E163" s="49" t="n">
        <v>200</v>
      </c>
      <c r="F163" s="55" t="n">
        <f aca="false">I163+J163</f>
        <v>1810</v>
      </c>
      <c r="H163" s="4"/>
      <c r="I163" s="12" t="n">
        <v>1506.2</v>
      </c>
      <c r="J163" s="12" t="n">
        <v>303.8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</row>
    <row r="164" customFormat="false" ht="45" hidden="false" customHeight="false" outlineLevel="0" collapsed="false">
      <c r="A164" s="46" t="s">
        <v>187</v>
      </c>
      <c r="B164" s="47" t="s">
        <v>62</v>
      </c>
      <c r="C164" s="47" t="s">
        <v>71</v>
      </c>
      <c r="D164" s="49" t="s">
        <v>92</v>
      </c>
      <c r="E164" s="62"/>
      <c r="F164" s="55" t="n">
        <f aca="false">F165</f>
        <v>88.3</v>
      </c>
      <c r="H164" s="4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</row>
    <row r="165" customFormat="false" ht="15" hidden="false" customHeight="false" outlineLevel="0" collapsed="false">
      <c r="A165" s="46" t="s">
        <v>93</v>
      </c>
      <c r="B165" s="47" t="s">
        <v>62</v>
      </c>
      <c r="C165" s="47" t="s">
        <v>71</v>
      </c>
      <c r="D165" s="49" t="s">
        <v>94</v>
      </c>
      <c r="E165" s="62"/>
      <c r="F165" s="55" t="n">
        <f aca="false">F166</f>
        <v>88.3</v>
      </c>
      <c r="H165" s="4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</row>
    <row r="166" customFormat="false" ht="30" hidden="false" customHeight="false" outlineLevel="0" collapsed="false">
      <c r="A166" s="46" t="s">
        <v>95</v>
      </c>
      <c r="B166" s="47" t="s">
        <v>62</v>
      </c>
      <c r="C166" s="47" t="s">
        <v>71</v>
      </c>
      <c r="D166" s="49" t="s">
        <v>96</v>
      </c>
      <c r="E166" s="62"/>
      <c r="F166" s="55" t="n">
        <f aca="false">F167</f>
        <v>88.3</v>
      </c>
      <c r="H166" s="4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</row>
    <row r="167" customFormat="false" ht="45" hidden="false" customHeight="false" outlineLevel="0" collapsed="false">
      <c r="A167" s="46" t="s">
        <v>188</v>
      </c>
      <c r="B167" s="47" t="s">
        <v>62</v>
      </c>
      <c r="C167" s="47" t="s">
        <v>71</v>
      </c>
      <c r="D167" s="49" t="s">
        <v>189</v>
      </c>
      <c r="E167" s="62"/>
      <c r="F167" s="55" t="n">
        <f aca="false">F168</f>
        <v>88.3</v>
      </c>
      <c r="H167" s="4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</row>
    <row r="168" customFormat="false" ht="30" hidden="false" customHeight="false" outlineLevel="0" collapsed="false">
      <c r="A168" s="58" t="s">
        <v>59</v>
      </c>
      <c r="B168" s="47" t="s">
        <v>62</v>
      </c>
      <c r="C168" s="47" t="s">
        <v>71</v>
      </c>
      <c r="D168" s="49" t="s">
        <v>189</v>
      </c>
      <c r="E168" s="49" t="n">
        <v>200</v>
      </c>
      <c r="F168" s="55" t="n">
        <f aca="false">T168+Y168</f>
        <v>88.3</v>
      </c>
      <c r="H168" s="4"/>
      <c r="I168" s="12"/>
      <c r="J168" s="12"/>
      <c r="K168" s="12"/>
      <c r="L168" s="12"/>
      <c r="M168" s="12"/>
      <c r="N168" s="12"/>
      <c r="O168" s="12"/>
      <c r="P168" s="12"/>
      <c r="Q168" s="12"/>
      <c r="R168" s="12" t="n">
        <v>0</v>
      </c>
      <c r="S168" s="12"/>
      <c r="T168" s="12" t="n">
        <v>66.7</v>
      </c>
      <c r="U168" s="12"/>
      <c r="V168" s="12"/>
      <c r="W168" s="12"/>
      <c r="X168" s="12"/>
      <c r="Y168" s="12" t="n">
        <v>21.6</v>
      </c>
      <c r="Z168" s="12"/>
      <c r="AA168" s="12"/>
    </row>
    <row r="169" customFormat="false" ht="15" hidden="false" customHeight="false" outlineLevel="0" collapsed="false">
      <c r="A169" s="42" t="s">
        <v>190</v>
      </c>
      <c r="B169" s="43" t="s">
        <v>62</v>
      </c>
      <c r="C169" s="43" t="s">
        <v>142</v>
      </c>
      <c r="D169" s="43"/>
      <c r="E169" s="43"/>
      <c r="F169" s="44" t="n">
        <f aca="false">F170</f>
        <v>87284.2</v>
      </c>
      <c r="G169" s="45"/>
      <c r="H169" s="45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</row>
    <row r="170" customFormat="false" ht="45" hidden="false" customHeight="false" outlineLevel="0" collapsed="false">
      <c r="A170" s="46" t="s">
        <v>191</v>
      </c>
      <c r="B170" s="47" t="s">
        <v>62</v>
      </c>
      <c r="C170" s="47" t="s">
        <v>142</v>
      </c>
      <c r="D170" s="47" t="s">
        <v>192</v>
      </c>
      <c r="E170" s="43"/>
      <c r="F170" s="48" t="n">
        <f aca="false">F171+F187</f>
        <v>87284.2</v>
      </c>
      <c r="H170" s="4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</row>
    <row r="171" customFormat="false" ht="45" hidden="false" customHeight="false" outlineLevel="0" collapsed="false">
      <c r="A171" s="46" t="s">
        <v>193</v>
      </c>
      <c r="B171" s="47" t="s">
        <v>62</v>
      </c>
      <c r="C171" s="47" t="s">
        <v>142</v>
      </c>
      <c r="D171" s="47" t="s">
        <v>194</v>
      </c>
      <c r="E171" s="43"/>
      <c r="F171" s="48" t="n">
        <f aca="false">F172</f>
        <v>85366</v>
      </c>
      <c r="H171" s="4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</row>
    <row r="172" customFormat="false" ht="60" hidden="false" customHeight="false" outlineLevel="0" collapsed="false">
      <c r="A172" s="46" t="s">
        <v>195</v>
      </c>
      <c r="B172" s="47" t="s">
        <v>62</v>
      </c>
      <c r="C172" s="47" t="s">
        <v>142</v>
      </c>
      <c r="D172" s="47" t="s">
        <v>196</v>
      </c>
      <c r="E172" s="43"/>
      <c r="F172" s="48" t="n">
        <f aca="false">F173+F175+F179+F183+F177+F181+F185</f>
        <v>85366</v>
      </c>
      <c r="H172" s="4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</row>
    <row r="173" customFormat="false" ht="45" hidden="false" customHeight="false" outlineLevel="0" collapsed="false">
      <c r="A173" s="51" t="s">
        <v>197</v>
      </c>
      <c r="B173" s="47" t="s">
        <v>62</v>
      </c>
      <c r="C173" s="47" t="s">
        <v>142</v>
      </c>
      <c r="D173" s="49" t="s">
        <v>198</v>
      </c>
      <c r="E173" s="47"/>
      <c r="F173" s="48" t="n">
        <f aca="false">F174</f>
        <v>51368</v>
      </c>
      <c r="H173" s="4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</row>
    <row r="174" customFormat="false" ht="30" hidden="false" customHeight="false" outlineLevel="0" collapsed="false">
      <c r="A174" s="46" t="s">
        <v>59</v>
      </c>
      <c r="B174" s="47" t="s">
        <v>62</v>
      </c>
      <c r="C174" s="47" t="s">
        <v>142</v>
      </c>
      <c r="D174" s="49" t="s">
        <v>198</v>
      </c>
      <c r="E174" s="47" t="s">
        <v>60</v>
      </c>
      <c r="F174" s="48" t="n">
        <f aca="false">I174+J174+N174+R174+U174+Y174</f>
        <v>51368</v>
      </c>
      <c r="H174" s="4"/>
      <c r="I174" s="12" t="n">
        <v>39234</v>
      </c>
      <c r="J174" s="12" t="n">
        <v>11922.2</v>
      </c>
      <c r="K174" s="12"/>
      <c r="L174" s="12"/>
      <c r="M174" s="12"/>
      <c r="N174" s="12" t="n">
        <v>-70</v>
      </c>
      <c r="O174" s="12"/>
      <c r="P174" s="12"/>
      <c r="Q174" s="12"/>
      <c r="R174" s="12" t="n">
        <v>-158</v>
      </c>
      <c r="S174" s="12"/>
      <c r="T174" s="12"/>
      <c r="U174" s="12" t="n">
        <v>2000</v>
      </c>
      <c r="V174" s="12"/>
      <c r="W174" s="12"/>
      <c r="X174" s="12"/>
      <c r="Y174" s="12" t="n">
        <v>-1560.2</v>
      </c>
      <c r="Z174" s="12"/>
      <c r="AA174" s="12"/>
    </row>
    <row r="175" customFormat="false" ht="105" hidden="false" customHeight="false" outlineLevel="0" collapsed="false">
      <c r="A175" s="46" t="s">
        <v>199</v>
      </c>
      <c r="B175" s="47" t="s">
        <v>62</v>
      </c>
      <c r="C175" s="47" t="s">
        <v>142</v>
      </c>
      <c r="D175" s="49" t="s">
        <v>200</v>
      </c>
      <c r="E175" s="47"/>
      <c r="F175" s="48" t="n">
        <f aca="false">F176</f>
        <v>100</v>
      </c>
      <c r="H175" s="4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</row>
    <row r="176" customFormat="false" ht="30" hidden="false" customHeight="false" outlineLevel="0" collapsed="false">
      <c r="A176" s="46" t="s">
        <v>59</v>
      </c>
      <c r="B176" s="47" t="s">
        <v>62</v>
      </c>
      <c r="C176" s="47" t="s">
        <v>142</v>
      </c>
      <c r="D176" s="49" t="s">
        <v>200</v>
      </c>
      <c r="E176" s="47" t="s">
        <v>60</v>
      </c>
      <c r="F176" s="48" t="n">
        <v>100</v>
      </c>
      <c r="H176" s="4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</row>
    <row r="177" customFormat="false" ht="45" hidden="false" customHeight="false" outlineLevel="0" collapsed="false">
      <c r="A177" s="51" t="s">
        <v>201</v>
      </c>
      <c r="B177" s="47" t="s">
        <v>62</v>
      </c>
      <c r="C177" s="47" t="s">
        <v>142</v>
      </c>
      <c r="D177" s="49" t="s">
        <v>202</v>
      </c>
      <c r="E177" s="47"/>
      <c r="F177" s="48" t="n">
        <f aca="false">F178</f>
        <v>1000</v>
      </c>
      <c r="H177" s="4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</row>
    <row r="178" customFormat="false" ht="30" hidden="false" customHeight="false" outlineLevel="0" collapsed="false">
      <c r="A178" s="46" t="s">
        <v>59</v>
      </c>
      <c r="B178" s="47" t="s">
        <v>62</v>
      </c>
      <c r="C178" s="47" t="s">
        <v>142</v>
      </c>
      <c r="D178" s="49" t="s">
        <v>202</v>
      </c>
      <c r="E178" s="47" t="s">
        <v>60</v>
      </c>
      <c r="F178" s="48" t="n">
        <v>1000</v>
      </c>
      <c r="H178" s="4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</row>
    <row r="179" customFormat="false" ht="75" hidden="false" customHeight="false" outlineLevel="0" collapsed="false">
      <c r="A179" s="51" t="s">
        <v>203</v>
      </c>
      <c r="B179" s="47" t="s">
        <v>62</v>
      </c>
      <c r="C179" s="47" t="s">
        <v>142</v>
      </c>
      <c r="D179" s="47" t="s">
        <v>204</v>
      </c>
      <c r="E179" s="47"/>
      <c r="F179" s="48" t="n">
        <f aca="false">F180</f>
        <v>25639</v>
      </c>
      <c r="H179" s="4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</row>
    <row r="180" customFormat="false" ht="30" hidden="false" customHeight="false" outlineLevel="0" collapsed="false">
      <c r="A180" s="46" t="s">
        <v>59</v>
      </c>
      <c r="B180" s="47" t="s">
        <v>62</v>
      </c>
      <c r="C180" s="47" t="s">
        <v>142</v>
      </c>
      <c r="D180" s="47" t="s">
        <v>204</v>
      </c>
      <c r="E180" s="47" t="s">
        <v>60</v>
      </c>
      <c r="F180" s="48" t="n">
        <v>25639</v>
      </c>
      <c r="H180" s="4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</row>
    <row r="181" customFormat="false" ht="45" hidden="false" customHeight="false" outlineLevel="0" collapsed="false">
      <c r="A181" s="58" t="s">
        <v>205</v>
      </c>
      <c r="B181" s="47" t="s">
        <v>62</v>
      </c>
      <c r="C181" s="47" t="s">
        <v>142</v>
      </c>
      <c r="D181" s="49" t="s">
        <v>206</v>
      </c>
      <c r="E181" s="49"/>
      <c r="F181" s="48" t="n">
        <f aca="false">F182</f>
        <v>6930</v>
      </c>
      <c r="H181" s="4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</row>
    <row r="182" customFormat="false" ht="30" hidden="false" customHeight="false" outlineLevel="0" collapsed="false">
      <c r="A182" s="58" t="s">
        <v>59</v>
      </c>
      <c r="B182" s="47" t="s">
        <v>62</v>
      </c>
      <c r="C182" s="47" t="s">
        <v>142</v>
      </c>
      <c r="D182" s="49" t="s">
        <v>206</v>
      </c>
      <c r="E182" s="49" t="n">
        <v>200</v>
      </c>
      <c r="F182" s="48" t="n">
        <f aca="false">N182</f>
        <v>6930</v>
      </c>
      <c r="H182" s="4"/>
      <c r="I182" s="12"/>
      <c r="J182" s="12"/>
      <c r="K182" s="12"/>
      <c r="L182" s="12"/>
      <c r="M182" s="12"/>
      <c r="N182" s="12" t="n">
        <v>6930</v>
      </c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</row>
    <row r="183" customFormat="false" ht="60" hidden="false" customHeight="false" outlineLevel="0" collapsed="false">
      <c r="A183" s="52" t="s">
        <v>207</v>
      </c>
      <c r="B183" s="47" t="s">
        <v>62</v>
      </c>
      <c r="C183" s="47" t="s">
        <v>142</v>
      </c>
      <c r="D183" s="49" t="s">
        <v>208</v>
      </c>
      <c r="E183" s="49"/>
      <c r="F183" s="48" t="n">
        <f aca="false">F184</f>
        <v>259</v>
      </c>
      <c r="H183" s="4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</row>
    <row r="184" customFormat="false" ht="30" hidden="false" customHeight="false" outlineLevel="0" collapsed="false">
      <c r="A184" s="46" t="s">
        <v>59</v>
      </c>
      <c r="B184" s="47" t="s">
        <v>62</v>
      </c>
      <c r="C184" s="47" t="s">
        <v>142</v>
      </c>
      <c r="D184" s="49" t="s">
        <v>208</v>
      </c>
      <c r="E184" s="49" t="n">
        <v>200</v>
      </c>
      <c r="F184" s="48" t="n">
        <v>259</v>
      </c>
      <c r="H184" s="4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</row>
    <row r="185" customFormat="false" ht="45" hidden="false" customHeight="false" outlineLevel="0" collapsed="false">
      <c r="A185" s="58" t="s">
        <v>209</v>
      </c>
      <c r="B185" s="47" t="s">
        <v>62</v>
      </c>
      <c r="C185" s="47" t="s">
        <v>142</v>
      </c>
      <c r="D185" s="49" t="s">
        <v>210</v>
      </c>
      <c r="E185" s="49"/>
      <c r="F185" s="48" t="n">
        <f aca="false">F186</f>
        <v>70</v>
      </c>
      <c r="H185" s="4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</row>
    <row r="186" customFormat="false" ht="30" hidden="false" customHeight="false" outlineLevel="0" collapsed="false">
      <c r="A186" s="58" t="s">
        <v>59</v>
      </c>
      <c r="B186" s="47" t="s">
        <v>62</v>
      </c>
      <c r="C186" s="47" t="s">
        <v>142</v>
      </c>
      <c r="D186" s="49" t="s">
        <v>210</v>
      </c>
      <c r="E186" s="49" t="n">
        <v>200</v>
      </c>
      <c r="F186" s="48" t="n">
        <f aca="false">N186</f>
        <v>70</v>
      </c>
      <c r="H186" s="4"/>
      <c r="I186" s="12"/>
      <c r="J186" s="12"/>
      <c r="K186" s="12"/>
      <c r="L186" s="12"/>
      <c r="M186" s="12"/>
      <c r="N186" s="12" t="n">
        <v>70</v>
      </c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</row>
    <row r="187" customFormat="false" ht="30" hidden="false" customHeight="false" outlineLevel="0" collapsed="false">
      <c r="A187" s="53" t="s">
        <v>211</v>
      </c>
      <c r="B187" s="43" t="s">
        <v>62</v>
      </c>
      <c r="C187" s="43" t="s">
        <v>142</v>
      </c>
      <c r="D187" s="54" t="s">
        <v>212</v>
      </c>
      <c r="E187" s="54"/>
      <c r="F187" s="44" t="n">
        <f aca="false">F188</f>
        <v>1918.2</v>
      </c>
      <c r="G187" s="45"/>
      <c r="H187" s="45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</row>
    <row r="188" customFormat="false" ht="30" hidden="false" customHeight="false" outlineLevel="0" collapsed="false">
      <c r="A188" s="52" t="s">
        <v>213</v>
      </c>
      <c r="B188" s="47" t="s">
        <v>62</v>
      </c>
      <c r="C188" s="47" t="s">
        <v>142</v>
      </c>
      <c r="D188" s="49" t="s">
        <v>214</v>
      </c>
      <c r="E188" s="49"/>
      <c r="F188" s="48" t="n">
        <f aca="false">F189</f>
        <v>1918.2</v>
      </c>
      <c r="H188" s="4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</row>
    <row r="189" customFormat="false" ht="45" hidden="false" customHeight="false" outlineLevel="0" collapsed="false">
      <c r="A189" s="52" t="s">
        <v>215</v>
      </c>
      <c r="B189" s="47" t="s">
        <v>62</v>
      </c>
      <c r="C189" s="47" t="s">
        <v>142</v>
      </c>
      <c r="D189" s="49" t="s">
        <v>216</v>
      </c>
      <c r="E189" s="49"/>
      <c r="F189" s="48" t="n">
        <f aca="false">F190</f>
        <v>1918.2</v>
      </c>
      <c r="H189" s="4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</row>
    <row r="190" customFormat="false" ht="30" hidden="false" customHeight="false" outlineLevel="0" collapsed="false">
      <c r="A190" s="46" t="s">
        <v>59</v>
      </c>
      <c r="B190" s="47" t="s">
        <v>62</v>
      </c>
      <c r="C190" s="47" t="s">
        <v>142</v>
      </c>
      <c r="D190" s="49" t="s">
        <v>216</v>
      </c>
      <c r="E190" s="49" t="n">
        <v>200</v>
      </c>
      <c r="F190" s="48" t="n">
        <f aca="false">Q190+R190+Y190</f>
        <v>1918.2</v>
      </c>
      <c r="H190" s="4"/>
      <c r="I190" s="12"/>
      <c r="J190" s="12"/>
      <c r="K190" s="12"/>
      <c r="L190" s="12"/>
      <c r="M190" s="12"/>
      <c r="N190" s="12"/>
      <c r="O190" s="12"/>
      <c r="P190" s="12"/>
      <c r="Q190" s="12" t="n">
        <v>200</v>
      </c>
      <c r="R190" s="12" t="n">
        <v>158</v>
      </c>
      <c r="S190" s="12"/>
      <c r="T190" s="12"/>
      <c r="U190" s="12"/>
      <c r="V190" s="12"/>
      <c r="W190" s="12"/>
      <c r="X190" s="12"/>
      <c r="Y190" s="12" t="n">
        <v>1560.2</v>
      </c>
      <c r="Z190" s="12"/>
      <c r="AA190" s="12"/>
    </row>
    <row r="191" customFormat="false" ht="15" hidden="false" customHeight="false" outlineLevel="0" collapsed="false">
      <c r="A191" s="42" t="s">
        <v>217</v>
      </c>
      <c r="B191" s="43" t="s">
        <v>62</v>
      </c>
      <c r="C191" s="43" t="s">
        <v>218</v>
      </c>
      <c r="D191" s="43"/>
      <c r="E191" s="43"/>
      <c r="F191" s="44" t="n">
        <f aca="false">F192+F199+F204</f>
        <v>1130.8</v>
      </c>
      <c r="G191" s="45"/>
      <c r="H191" s="45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</row>
    <row r="192" customFormat="false" ht="30" hidden="false" customHeight="false" outlineLevel="0" collapsed="false">
      <c r="A192" s="46" t="s">
        <v>219</v>
      </c>
      <c r="B192" s="47" t="s">
        <v>62</v>
      </c>
      <c r="C192" s="47" t="s">
        <v>218</v>
      </c>
      <c r="D192" s="47" t="s">
        <v>220</v>
      </c>
      <c r="E192" s="47"/>
      <c r="F192" s="48" t="n">
        <f aca="false">F193</f>
        <v>176.8</v>
      </c>
      <c r="H192" s="4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</row>
    <row r="193" customFormat="false" ht="15" hidden="false" customHeight="false" outlineLevel="0" collapsed="false">
      <c r="A193" s="46" t="s">
        <v>221</v>
      </c>
      <c r="B193" s="47" t="s">
        <v>62</v>
      </c>
      <c r="C193" s="47" t="s">
        <v>218</v>
      </c>
      <c r="D193" s="47" t="s">
        <v>222</v>
      </c>
      <c r="E193" s="47"/>
      <c r="F193" s="48" t="n">
        <f aca="false">F194</f>
        <v>176.8</v>
      </c>
      <c r="H193" s="4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</row>
    <row r="194" customFormat="false" ht="15" hidden="false" customHeight="false" outlineLevel="0" collapsed="false">
      <c r="A194" s="46" t="s">
        <v>223</v>
      </c>
      <c r="B194" s="47" t="s">
        <v>62</v>
      </c>
      <c r="C194" s="47" t="s">
        <v>218</v>
      </c>
      <c r="D194" s="47" t="s">
        <v>224</v>
      </c>
      <c r="E194" s="47"/>
      <c r="F194" s="48" t="n">
        <f aca="false">F195+F197</f>
        <v>176.8</v>
      </c>
      <c r="H194" s="4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</row>
    <row r="195" customFormat="false" ht="30" hidden="false" customHeight="false" outlineLevel="0" collapsed="false">
      <c r="A195" s="46" t="s">
        <v>225</v>
      </c>
      <c r="B195" s="47" t="s">
        <v>62</v>
      </c>
      <c r="C195" s="47" t="s">
        <v>218</v>
      </c>
      <c r="D195" s="47" t="s">
        <v>226</v>
      </c>
      <c r="E195" s="47"/>
      <c r="F195" s="48" t="n">
        <f aca="false">F196</f>
        <v>175</v>
      </c>
      <c r="H195" s="4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</row>
    <row r="196" customFormat="false" ht="30" hidden="false" customHeight="false" outlineLevel="0" collapsed="false">
      <c r="A196" s="46" t="s">
        <v>59</v>
      </c>
      <c r="B196" s="47" t="s">
        <v>62</v>
      </c>
      <c r="C196" s="47" t="s">
        <v>218</v>
      </c>
      <c r="D196" s="47" t="s">
        <v>226</v>
      </c>
      <c r="E196" s="47" t="s">
        <v>60</v>
      </c>
      <c r="F196" s="48" t="n">
        <v>175</v>
      </c>
      <c r="H196" s="4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</row>
    <row r="197" customFormat="false" ht="30" hidden="false" customHeight="false" outlineLevel="0" collapsed="false">
      <c r="A197" s="46" t="s">
        <v>227</v>
      </c>
      <c r="B197" s="47" t="s">
        <v>62</v>
      </c>
      <c r="C197" s="47" t="s">
        <v>218</v>
      </c>
      <c r="D197" s="47" t="s">
        <v>228</v>
      </c>
      <c r="E197" s="47"/>
      <c r="F197" s="48" t="n">
        <f aca="false">F198</f>
        <v>1.8</v>
      </c>
      <c r="H197" s="4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</row>
    <row r="198" customFormat="false" ht="30" hidden="false" customHeight="false" outlineLevel="0" collapsed="false">
      <c r="A198" s="46" t="s">
        <v>59</v>
      </c>
      <c r="B198" s="47" t="s">
        <v>62</v>
      </c>
      <c r="C198" s="47" t="s">
        <v>218</v>
      </c>
      <c r="D198" s="47" t="s">
        <v>228</v>
      </c>
      <c r="E198" s="47" t="s">
        <v>60</v>
      </c>
      <c r="F198" s="48" t="n">
        <v>1.8</v>
      </c>
      <c r="H198" s="4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</row>
    <row r="199" customFormat="false" ht="45" hidden="false" customHeight="false" outlineLevel="0" collapsed="false">
      <c r="A199" s="46" t="s">
        <v>175</v>
      </c>
      <c r="B199" s="47" t="s">
        <v>62</v>
      </c>
      <c r="C199" s="47" t="s">
        <v>218</v>
      </c>
      <c r="D199" s="47" t="s">
        <v>176</v>
      </c>
      <c r="E199" s="47"/>
      <c r="F199" s="48" t="n">
        <f aca="false">F200</f>
        <v>800</v>
      </c>
      <c r="H199" s="4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</row>
    <row r="200" customFormat="false" ht="30" hidden="false" customHeight="false" outlineLevel="0" collapsed="false">
      <c r="A200" s="46" t="s">
        <v>229</v>
      </c>
      <c r="B200" s="47" t="s">
        <v>62</v>
      </c>
      <c r="C200" s="47" t="s">
        <v>218</v>
      </c>
      <c r="D200" s="47" t="s">
        <v>178</v>
      </c>
      <c r="E200" s="47"/>
      <c r="F200" s="48" t="n">
        <f aca="false">F201</f>
        <v>800</v>
      </c>
      <c r="H200" s="4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</row>
    <row r="201" customFormat="false" ht="45" hidden="false" customHeight="false" outlineLevel="0" collapsed="false">
      <c r="A201" s="46" t="s">
        <v>179</v>
      </c>
      <c r="B201" s="47" t="s">
        <v>62</v>
      </c>
      <c r="C201" s="47" t="s">
        <v>218</v>
      </c>
      <c r="D201" s="47" t="s">
        <v>180</v>
      </c>
      <c r="E201" s="47"/>
      <c r="F201" s="48" t="n">
        <f aca="false">F202</f>
        <v>800</v>
      </c>
      <c r="H201" s="4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</row>
    <row r="202" customFormat="false" ht="30" hidden="false" customHeight="false" outlineLevel="0" collapsed="false">
      <c r="A202" s="52" t="s">
        <v>230</v>
      </c>
      <c r="B202" s="47" t="s">
        <v>62</v>
      </c>
      <c r="C202" s="47" t="s">
        <v>218</v>
      </c>
      <c r="D202" s="49" t="s">
        <v>231</v>
      </c>
      <c r="E202" s="49"/>
      <c r="F202" s="48" t="n">
        <f aca="false">F203</f>
        <v>800</v>
      </c>
      <c r="H202" s="4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</row>
    <row r="203" customFormat="false" ht="15" hidden="false" customHeight="false" outlineLevel="0" collapsed="false">
      <c r="A203" s="46" t="s">
        <v>65</v>
      </c>
      <c r="B203" s="47" t="s">
        <v>62</v>
      </c>
      <c r="C203" s="47" t="s">
        <v>218</v>
      </c>
      <c r="D203" s="49" t="s">
        <v>231</v>
      </c>
      <c r="E203" s="49" t="n">
        <v>800</v>
      </c>
      <c r="F203" s="48" t="n">
        <v>800</v>
      </c>
      <c r="H203" s="4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</row>
    <row r="204" customFormat="false" ht="75" hidden="false" customHeight="false" outlineLevel="0" collapsed="false">
      <c r="A204" s="52" t="s">
        <v>124</v>
      </c>
      <c r="B204" s="47" t="s">
        <v>62</v>
      </c>
      <c r="C204" s="47" t="s">
        <v>218</v>
      </c>
      <c r="D204" s="49" t="s">
        <v>37</v>
      </c>
      <c r="E204" s="49"/>
      <c r="F204" s="48" t="n">
        <f aca="false">F205</f>
        <v>154</v>
      </c>
      <c r="H204" s="4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</row>
    <row r="205" customFormat="false" ht="30" hidden="false" customHeight="false" outlineLevel="0" collapsed="false">
      <c r="A205" s="52" t="s">
        <v>232</v>
      </c>
      <c r="B205" s="47" t="s">
        <v>62</v>
      </c>
      <c r="C205" s="47" t="s">
        <v>218</v>
      </c>
      <c r="D205" s="54" t="s">
        <v>233</v>
      </c>
      <c r="E205" s="54"/>
      <c r="F205" s="48" t="n">
        <f aca="false">F206+F209</f>
        <v>154</v>
      </c>
      <c r="H205" s="4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</row>
    <row r="206" customFormat="false" ht="45" hidden="false" customHeight="false" outlineLevel="0" collapsed="false">
      <c r="A206" s="52" t="s">
        <v>234</v>
      </c>
      <c r="B206" s="47" t="s">
        <v>62</v>
      </c>
      <c r="C206" s="47" t="s">
        <v>218</v>
      </c>
      <c r="D206" s="49" t="s">
        <v>235</v>
      </c>
      <c r="E206" s="54"/>
      <c r="F206" s="48" t="n">
        <f aca="false">F207</f>
        <v>20</v>
      </c>
      <c r="H206" s="4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</row>
    <row r="207" customFormat="false" ht="15" hidden="false" customHeight="false" outlineLevel="0" collapsed="false">
      <c r="A207" s="46" t="s">
        <v>236</v>
      </c>
      <c r="B207" s="47" t="s">
        <v>62</v>
      </c>
      <c r="C207" s="47" t="s">
        <v>218</v>
      </c>
      <c r="D207" s="49" t="s">
        <v>237</v>
      </c>
      <c r="E207" s="54"/>
      <c r="F207" s="48" t="n">
        <f aca="false">F208</f>
        <v>20</v>
      </c>
      <c r="H207" s="4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</row>
    <row r="208" customFormat="false" ht="30" hidden="false" customHeight="false" outlineLevel="0" collapsed="false">
      <c r="A208" s="46" t="s">
        <v>170</v>
      </c>
      <c r="B208" s="47" t="s">
        <v>62</v>
      </c>
      <c r="C208" s="47" t="s">
        <v>218</v>
      </c>
      <c r="D208" s="49" t="s">
        <v>237</v>
      </c>
      <c r="E208" s="49" t="n">
        <v>600</v>
      </c>
      <c r="F208" s="48" t="n">
        <v>20</v>
      </c>
      <c r="H208" s="4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</row>
    <row r="209" customFormat="false" ht="45" hidden="false" customHeight="false" outlineLevel="0" collapsed="false">
      <c r="A209" s="46" t="s">
        <v>238</v>
      </c>
      <c r="B209" s="47" t="s">
        <v>62</v>
      </c>
      <c r="C209" s="47" t="s">
        <v>218</v>
      </c>
      <c r="D209" s="49" t="s">
        <v>239</v>
      </c>
      <c r="E209" s="49"/>
      <c r="F209" s="48" t="n">
        <f aca="false">F210+F212+F214</f>
        <v>134</v>
      </c>
      <c r="H209" s="4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</row>
    <row r="210" customFormat="false" ht="45" hidden="false" customHeight="false" outlineLevel="0" collapsed="false">
      <c r="A210" s="51" t="s">
        <v>240</v>
      </c>
      <c r="B210" s="47" t="s">
        <v>62</v>
      </c>
      <c r="C210" s="47" t="s">
        <v>218</v>
      </c>
      <c r="D210" s="49" t="s">
        <v>241</v>
      </c>
      <c r="E210" s="49"/>
      <c r="F210" s="48" t="n">
        <f aca="false">F211</f>
        <v>24</v>
      </c>
      <c r="H210" s="4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</row>
    <row r="211" customFormat="false" ht="30" hidden="false" customHeight="false" outlineLevel="0" collapsed="false">
      <c r="A211" s="46" t="s">
        <v>170</v>
      </c>
      <c r="B211" s="47" t="s">
        <v>62</v>
      </c>
      <c r="C211" s="47" t="s">
        <v>218</v>
      </c>
      <c r="D211" s="49" t="s">
        <v>241</v>
      </c>
      <c r="E211" s="49" t="n">
        <v>600</v>
      </c>
      <c r="F211" s="48" t="n">
        <v>24</v>
      </c>
      <c r="H211" s="4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</row>
    <row r="212" customFormat="false" ht="45" hidden="false" customHeight="false" outlineLevel="0" collapsed="false">
      <c r="A212" s="51" t="s">
        <v>242</v>
      </c>
      <c r="B212" s="47" t="s">
        <v>62</v>
      </c>
      <c r="C212" s="47" t="s">
        <v>218</v>
      </c>
      <c r="D212" s="49" t="s">
        <v>243</v>
      </c>
      <c r="E212" s="49"/>
      <c r="F212" s="48" t="n">
        <f aca="false">F213</f>
        <v>100</v>
      </c>
      <c r="H212" s="4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</row>
    <row r="213" customFormat="false" ht="30" hidden="false" customHeight="false" outlineLevel="0" collapsed="false">
      <c r="A213" s="46" t="s">
        <v>170</v>
      </c>
      <c r="B213" s="47" t="s">
        <v>62</v>
      </c>
      <c r="C213" s="47" t="s">
        <v>218</v>
      </c>
      <c r="D213" s="49" t="s">
        <v>243</v>
      </c>
      <c r="E213" s="49" t="n">
        <v>600</v>
      </c>
      <c r="F213" s="48" t="n">
        <v>100</v>
      </c>
      <c r="H213" s="4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</row>
    <row r="214" customFormat="false" ht="45" hidden="false" customHeight="false" outlineLevel="0" collapsed="false">
      <c r="A214" s="51" t="s">
        <v>244</v>
      </c>
      <c r="B214" s="47" t="s">
        <v>62</v>
      </c>
      <c r="C214" s="47" t="s">
        <v>218</v>
      </c>
      <c r="D214" s="49" t="s">
        <v>245</v>
      </c>
      <c r="E214" s="49"/>
      <c r="F214" s="48" t="n">
        <f aca="false">F215</f>
        <v>10</v>
      </c>
      <c r="H214" s="4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</row>
    <row r="215" customFormat="false" ht="30" hidden="false" customHeight="false" outlineLevel="0" collapsed="false">
      <c r="A215" s="46" t="s">
        <v>170</v>
      </c>
      <c r="B215" s="47" t="s">
        <v>62</v>
      </c>
      <c r="C215" s="47" t="s">
        <v>218</v>
      </c>
      <c r="D215" s="49" t="s">
        <v>245</v>
      </c>
      <c r="E215" s="49" t="n">
        <v>600</v>
      </c>
      <c r="F215" s="48" t="n">
        <v>10</v>
      </c>
      <c r="H215" s="4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</row>
    <row r="216" customFormat="false" ht="14.25" hidden="false" customHeight="false" outlineLevel="0" collapsed="false">
      <c r="A216" s="59" t="s">
        <v>246</v>
      </c>
      <c r="B216" s="39" t="s">
        <v>71</v>
      </c>
      <c r="C216" s="39" t="s">
        <v>33</v>
      </c>
      <c r="D216" s="39"/>
      <c r="E216" s="39"/>
      <c r="F216" s="40" t="n">
        <f aca="false">F225+F243+F217</f>
        <v>98956.5</v>
      </c>
      <c r="G216" s="41"/>
      <c r="H216" s="41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</row>
    <row r="217" customFormat="false" ht="15" hidden="false" customHeight="false" outlineLevel="0" collapsed="false">
      <c r="A217" s="42" t="s">
        <v>247</v>
      </c>
      <c r="B217" s="43" t="s">
        <v>71</v>
      </c>
      <c r="C217" s="43" t="s">
        <v>32</v>
      </c>
      <c r="D217" s="43"/>
      <c r="E217" s="43"/>
      <c r="F217" s="44" t="n">
        <f aca="false">F218</f>
        <v>1100</v>
      </c>
      <c r="G217" s="45"/>
      <c r="H217" s="45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</row>
    <row r="218" customFormat="false" ht="45" hidden="false" customHeight="false" outlineLevel="0" collapsed="false">
      <c r="A218" s="46" t="s">
        <v>175</v>
      </c>
      <c r="B218" s="47" t="s">
        <v>71</v>
      </c>
      <c r="C218" s="47" t="s">
        <v>32</v>
      </c>
      <c r="D218" s="47" t="s">
        <v>176</v>
      </c>
      <c r="E218" s="43"/>
      <c r="F218" s="48" t="n">
        <f aca="false">F219</f>
        <v>1100</v>
      </c>
      <c r="H218" s="4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</row>
    <row r="219" customFormat="false" ht="15" hidden="false" customHeight="false" outlineLevel="0" collapsed="false">
      <c r="A219" s="46" t="s">
        <v>248</v>
      </c>
      <c r="B219" s="47" t="s">
        <v>71</v>
      </c>
      <c r="C219" s="47" t="s">
        <v>32</v>
      </c>
      <c r="D219" s="47" t="s">
        <v>249</v>
      </c>
      <c r="E219" s="43"/>
      <c r="F219" s="48" t="n">
        <f aca="false">F220</f>
        <v>1100</v>
      </c>
      <c r="H219" s="4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</row>
    <row r="220" customFormat="false" ht="30" hidden="false" customHeight="false" outlineLevel="0" collapsed="false">
      <c r="A220" s="46" t="s">
        <v>250</v>
      </c>
      <c r="B220" s="47" t="s">
        <v>71</v>
      </c>
      <c r="C220" s="47" t="s">
        <v>32</v>
      </c>
      <c r="D220" s="47" t="s">
        <v>251</v>
      </c>
      <c r="E220" s="43"/>
      <c r="F220" s="48" t="n">
        <f aca="false">F221+F223</f>
        <v>1100</v>
      </c>
      <c r="H220" s="4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</row>
    <row r="221" customFormat="false" ht="120" hidden="false" customHeight="false" outlineLevel="0" collapsed="false">
      <c r="A221" s="52" t="s">
        <v>252</v>
      </c>
      <c r="B221" s="47" t="s">
        <v>71</v>
      </c>
      <c r="C221" s="47" t="s">
        <v>32</v>
      </c>
      <c r="D221" s="49" t="s">
        <v>253</v>
      </c>
      <c r="E221" s="47"/>
      <c r="F221" s="48" t="n">
        <f aca="false">F222</f>
        <v>1000</v>
      </c>
      <c r="H221" s="4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</row>
    <row r="222" customFormat="false" ht="30" hidden="false" customHeight="false" outlineLevel="0" collapsed="false">
      <c r="A222" s="46" t="s">
        <v>59</v>
      </c>
      <c r="B222" s="47" t="s">
        <v>71</v>
      </c>
      <c r="C222" s="47" t="s">
        <v>32</v>
      </c>
      <c r="D222" s="49" t="s">
        <v>253</v>
      </c>
      <c r="E222" s="47" t="s">
        <v>60</v>
      </c>
      <c r="F222" s="48" t="n">
        <v>1000</v>
      </c>
      <c r="H222" s="4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</row>
    <row r="223" customFormat="false" ht="15" hidden="false" customHeight="false" outlineLevel="0" collapsed="false">
      <c r="A223" s="52" t="s">
        <v>254</v>
      </c>
      <c r="B223" s="47" t="s">
        <v>71</v>
      </c>
      <c r="C223" s="47" t="s">
        <v>32</v>
      </c>
      <c r="D223" s="49" t="s">
        <v>255</v>
      </c>
      <c r="E223" s="49"/>
      <c r="F223" s="48" t="n">
        <f aca="false">F224</f>
        <v>100</v>
      </c>
      <c r="H223" s="4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</row>
    <row r="224" customFormat="false" ht="30" hidden="false" customHeight="false" outlineLevel="0" collapsed="false">
      <c r="A224" s="46" t="s">
        <v>59</v>
      </c>
      <c r="B224" s="47" t="s">
        <v>71</v>
      </c>
      <c r="C224" s="47" t="s">
        <v>32</v>
      </c>
      <c r="D224" s="49" t="s">
        <v>255</v>
      </c>
      <c r="E224" s="49" t="n">
        <v>200</v>
      </c>
      <c r="F224" s="48" t="n">
        <v>100</v>
      </c>
      <c r="H224" s="4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</row>
    <row r="225" customFormat="false" ht="15" hidden="false" customHeight="false" outlineLevel="0" collapsed="false">
      <c r="A225" s="42" t="s">
        <v>256</v>
      </c>
      <c r="B225" s="43" t="s">
        <v>71</v>
      </c>
      <c r="C225" s="43" t="s">
        <v>35</v>
      </c>
      <c r="D225" s="43"/>
      <c r="E225" s="43"/>
      <c r="F225" s="44" t="n">
        <f aca="false">F226</f>
        <v>67924.8</v>
      </c>
      <c r="G225" s="45"/>
      <c r="H225" s="45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</row>
    <row r="226" customFormat="false" ht="45" hidden="false" customHeight="false" outlineLevel="0" collapsed="false">
      <c r="A226" s="46" t="s">
        <v>175</v>
      </c>
      <c r="B226" s="47" t="s">
        <v>71</v>
      </c>
      <c r="C226" s="47" t="s">
        <v>35</v>
      </c>
      <c r="D226" s="47" t="s">
        <v>176</v>
      </c>
      <c r="E226" s="43"/>
      <c r="F226" s="48" t="n">
        <f aca="false">F227</f>
        <v>67924.8</v>
      </c>
      <c r="H226" s="4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</row>
    <row r="227" customFormat="false" ht="30" hidden="false" customHeight="false" outlineLevel="0" collapsed="false">
      <c r="A227" s="46" t="s">
        <v>177</v>
      </c>
      <c r="B227" s="47" t="s">
        <v>71</v>
      </c>
      <c r="C227" s="47" t="s">
        <v>35</v>
      </c>
      <c r="D227" s="47" t="s">
        <v>178</v>
      </c>
      <c r="E227" s="43"/>
      <c r="F227" s="48" t="n">
        <f aca="false">F228</f>
        <v>67924.8</v>
      </c>
      <c r="H227" s="4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</row>
    <row r="228" customFormat="false" ht="45" hidden="false" customHeight="false" outlineLevel="0" collapsed="false">
      <c r="A228" s="46" t="s">
        <v>179</v>
      </c>
      <c r="B228" s="47" t="s">
        <v>71</v>
      </c>
      <c r="C228" s="47" t="s">
        <v>35</v>
      </c>
      <c r="D228" s="47" t="s">
        <v>180</v>
      </c>
      <c r="E228" s="43"/>
      <c r="F228" s="48" t="n">
        <f aca="false">F229+F233+F235+F239+F231+F237+F241</f>
        <v>67924.8</v>
      </c>
      <c r="H228" s="4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</row>
    <row r="229" customFormat="false" ht="60" hidden="false" customHeight="false" outlineLevel="0" collapsed="false">
      <c r="A229" s="46" t="s">
        <v>257</v>
      </c>
      <c r="B229" s="47" t="s">
        <v>71</v>
      </c>
      <c r="C229" s="47" t="s">
        <v>35</v>
      </c>
      <c r="D229" s="49" t="s">
        <v>258</v>
      </c>
      <c r="E229" s="49"/>
      <c r="F229" s="48" t="n">
        <f aca="false">F230</f>
        <v>34868</v>
      </c>
      <c r="G229" s="63"/>
      <c r="H229" s="63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</row>
    <row r="230" customFormat="false" ht="30" hidden="false" customHeight="false" outlineLevel="0" collapsed="false">
      <c r="A230" s="46" t="s">
        <v>59</v>
      </c>
      <c r="B230" s="47" t="s">
        <v>71</v>
      </c>
      <c r="C230" s="47" t="s">
        <v>35</v>
      </c>
      <c r="D230" s="49" t="s">
        <v>258</v>
      </c>
      <c r="E230" s="49" t="n">
        <v>200</v>
      </c>
      <c r="F230" s="48" t="n">
        <f aca="false">G230+H230+J230+U230+W230</f>
        <v>34868</v>
      </c>
      <c r="G230" s="64" t="n">
        <v>10000</v>
      </c>
      <c r="H230" s="64" t="n">
        <v>6168</v>
      </c>
      <c r="I230" s="12"/>
      <c r="J230" s="12" t="n">
        <v>5200</v>
      </c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 t="n">
        <v>11500</v>
      </c>
      <c r="V230" s="12"/>
      <c r="W230" s="12" t="n">
        <v>2000</v>
      </c>
      <c r="X230" s="12"/>
      <c r="Y230" s="12"/>
      <c r="Z230" s="12"/>
      <c r="AA230" s="12"/>
    </row>
    <row r="231" customFormat="false" ht="60" hidden="false" customHeight="false" outlineLevel="0" collapsed="false">
      <c r="A231" s="46" t="s">
        <v>259</v>
      </c>
      <c r="B231" s="47" t="s">
        <v>71</v>
      </c>
      <c r="C231" s="47" t="s">
        <v>35</v>
      </c>
      <c r="D231" s="49" t="s">
        <v>260</v>
      </c>
      <c r="E231" s="49"/>
      <c r="F231" s="48" t="n">
        <f aca="false">F232</f>
        <v>11759</v>
      </c>
      <c r="G231" s="64"/>
      <c r="H231" s="64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</row>
    <row r="232" customFormat="false" ht="30" hidden="false" customHeight="false" outlineLevel="0" collapsed="false">
      <c r="A232" s="46" t="s">
        <v>59</v>
      </c>
      <c r="B232" s="47" t="s">
        <v>71</v>
      </c>
      <c r="C232" s="47" t="s">
        <v>35</v>
      </c>
      <c r="D232" s="49" t="s">
        <v>260</v>
      </c>
      <c r="E232" s="49" t="n">
        <v>200</v>
      </c>
      <c r="F232" s="48" t="n">
        <f aca="false">N232</f>
        <v>11759</v>
      </c>
      <c r="G232" s="64"/>
      <c r="H232" s="64"/>
      <c r="I232" s="12"/>
      <c r="J232" s="12"/>
      <c r="K232" s="12"/>
      <c r="L232" s="12"/>
      <c r="M232" s="12"/>
      <c r="N232" s="12" t="n">
        <v>11759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</row>
    <row r="233" customFormat="false" ht="75" hidden="false" customHeight="false" outlineLevel="0" collapsed="false">
      <c r="A233" s="46" t="s">
        <v>261</v>
      </c>
      <c r="B233" s="47" t="s">
        <v>71</v>
      </c>
      <c r="C233" s="47" t="s">
        <v>35</v>
      </c>
      <c r="D233" s="49" t="s">
        <v>262</v>
      </c>
      <c r="E233" s="49"/>
      <c r="F233" s="48" t="n">
        <f aca="false">F234</f>
        <v>4784.2</v>
      </c>
      <c r="G233" s="64"/>
      <c r="H233" s="64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</row>
    <row r="234" customFormat="false" ht="30" hidden="false" customHeight="false" outlineLevel="0" collapsed="false">
      <c r="A234" s="46" t="s">
        <v>59</v>
      </c>
      <c r="B234" s="47" t="s">
        <v>71</v>
      </c>
      <c r="C234" s="47" t="s">
        <v>35</v>
      </c>
      <c r="D234" s="49" t="s">
        <v>262</v>
      </c>
      <c r="E234" s="49" t="n">
        <v>200</v>
      </c>
      <c r="F234" s="48" t="n">
        <f aca="false">G234+H234+N234+T234+U234+V234+W234</f>
        <v>4784.2</v>
      </c>
      <c r="G234" s="64" t="n">
        <v>1213</v>
      </c>
      <c r="H234" s="64" t="n">
        <v>1206.8</v>
      </c>
      <c r="I234" s="12"/>
      <c r="J234" s="12"/>
      <c r="K234" s="12"/>
      <c r="L234" s="12"/>
      <c r="M234" s="12"/>
      <c r="N234" s="12" t="n">
        <v>400</v>
      </c>
      <c r="O234" s="12"/>
      <c r="P234" s="12"/>
      <c r="Q234" s="12"/>
      <c r="R234" s="12"/>
      <c r="S234" s="12"/>
      <c r="T234" s="12" t="n">
        <v>276</v>
      </c>
      <c r="U234" s="12" t="n">
        <v>118</v>
      </c>
      <c r="V234" s="12" t="n">
        <v>570.4</v>
      </c>
      <c r="W234" s="12" t="n">
        <v>1000</v>
      </c>
      <c r="X234" s="12"/>
      <c r="Y234" s="12"/>
      <c r="Z234" s="12"/>
      <c r="AA234" s="12"/>
    </row>
    <row r="235" customFormat="false" ht="45" hidden="false" customHeight="false" outlineLevel="0" collapsed="false">
      <c r="A235" s="46" t="s">
        <v>263</v>
      </c>
      <c r="B235" s="47" t="s">
        <v>71</v>
      </c>
      <c r="C235" s="47" t="s">
        <v>35</v>
      </c>
      <c r="D235" s="49" t="s">
        <v>264</v>
      </c>
      <c r="E235" s="49"/>
      <c r="F235" s="48" t="n">
        <f aca="false">F236</f>
        <v>860</v>
      </c>
      <c r="H235" s="4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</row>
    <row r="236" customFormat="false" ht="30" hidden="false" customHeight="false" outlineLevel="0" collapsed="false">
      <c r="A236" s="46" t="s">
        <v>59</v>
      </c>
      <c r="B236" s="47" t="s">
        <v>71</v>
      </c>
      <c r="C236" s="47" t="s">
        <v>35</v>
      </c>
      <c r="D236" s="49" t="s">
        <v>264</v>
      </c>
      <c r="E236" s="49" t="n">
        <v>200</v>
      </c>
      <c r="F236" s="48" t="n">
        <v>860</v>
      </c>
      <c r="H236" s="4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</row>
    <row r="237" customFormat="false" ht="45" hidden="false" customHeight="false" outlineLevel="0" collapsed="false">
      <c r="A237" s="46" t="s">
        <v>265</v>
      </c>
      <c r="B237" s="47" t="s">
        <v>71</v>
      </c>
      <c r="C237" s="47" t="s">
        <v>35</v>
      </c>
      <c r="D237" s="49" t="s">
        <v>266</v>
      </c>
      <c r="E237" s="49"/>
      <c r="F237" s="48" t="n">
        <f aca="false">F238</f>
        <v>14250</v>
      </c>
      <c r="H237" s="4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</row>
    <row r="238" customFormat="false" ht="30" hidden="false" customHeight="false" outlineLevel="0" collapsed="false">
      <c r="A238" s="46" t="s">
        <v>267</v>
      </c>
      <c r="B238" s="47" t="s">
        <v>71</v>
      </c>
      <c r="C238" s="47" t="s">
        <v>35</v>
      </c>
      <c r="D238" s="49" t="s">
        <v>266</v>
      </c>
      <c r="E238" s="49" t="n">
        <v>400</v>
      </c>
      <c r="F238" s="48" t="n">
        <f aca="false">O238+P238</f>
        <v>14250</v>
      </c>
      <c r="H238" s="4"/>
      <c r="I238" s="12"/>
      <c r="J238" s="12"/>
      <c r="K238" s="12"/>
      <c r="L238" s="12"/>
      <c r="M238" s="12"/>
      <c r="N238" s="12"/>
      <c r="O238" s="12" t="n">
        <v>0</v>
      </c>
      <c r="P238" s="12" t="n">
        <v>14250</v>
      </c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</row>
    <row r="239" customFormat="false" ht="30" hidden="false" customHeight="false" outlineLevel="0" collapsed="false">
      <c r="A239" s="51" t="s">
        <v>268</v>
      </c>
      <c r="B239" s="47" t="s">
        <v>71</v>
      </c>
      <c r="C239" s="47" t="s">
        <v>35</v>
      </c>
      <c r="D239" s="49" t="s">
        <v>269</v>
      </c>
      <c r="E239" s="43"/>
      <c r="F239" s="48" t="n">
        <f aca="false">F240</f>
        <v>653.6</v>
      </c>
      <c r="H239" s="4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</row>
    <row r="240" customFormat="false" ht="15" hidden="false" customHeight="false" outlineLevel="0" collapsed="false">
      <c r="A240" s="46" t="s">
        <v>65</v>
      </c>
      <c r="B240" s="47" t="s">
        <v>71</v>
      </c>
      <c r="C240" s="47" t="s">
        <v>35</v>
      </c>
      <c r="D240" s="49" t="s">
        <v>269</v>
      </c>
      <c r="E240" s="47" t="s">
        <v>66</v>
      </c>
      <c r="F240" s="48" t="n">
        <f aca="false">G240+T240+U240</f>
        <v>653.6</v>
      </c>
      <c r="G240" s="4" t="n">
        <v>1000</v>
      </c>
      <c r="H240" s="4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 t="n">
        <v>-276</v>
      </c>
      <c r="U240" s="12" t="n">
        <v>-70.4</v>
      </c>
      <c r="V240" s="12"/>
      <c r="W240" s="12"/>
      <c r="X240" s="12"/>
      <c r="Y240" s="12"/>
      <c r="Z240" s="12"/>
      <c r="AA240" s="12"/>
    </row>
    <row r="241" customFormat="false" ht="45" hidden="false" customHeight="false" outlineLevel="0" collapsed="false">
      <c r="A241" s="46" t="s">
        <v>270</v>
      </c>
      <c r="B241" s="47" t="s">
        <v>71</v>
      </c>
      <c r="C241" s="47" t="s">
        <v>35</v>
      </c>
      <c r="D241" s="49" t="s">
        <v>271</v>
      </c>
      <c r="E241" s="49"/>
      <c r="F241" s="48" t="n">
        <f aca="false">F242</f>
        <v>750</v>
      </c>
      <c r="H241" s="4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</row>
    <row r="242" customFormat="false" ht="30" hidden="false" customHeight="false" outlineLevel="0" collapsed="false">
      <c r="A242" s="46" t="s">
        <v>267</v>
      </c>
      <c r="B242" s="47" t="s">
        <v>71</v>
      </c>
      <c r="C242" s="47" t="s">
        <v>35</v>
      </c>
      <c r="D242" s="49" t="s">
        <v>271</v>
      </c>
      <c r="E242" s="49" t="n">
        <v>400</v>
      </c>
      <c r="F242" s="48" t="n">
        <f aca="false">O242+P242</f>
        <v>750</v>
      </c>
      <c r="H242" s="4"/>
      <c r="I242" s="12"/>
      <c r="J242" s="12"/>
      <c r="K242" s="12"/>
      <c r="L242" s="12"/>
      <c r="M242" s="12"/>
      <c r="N242" s="12"/>
      <c r="O242" s="12" t="n">
        <v>0</v>
      </c>
      <c r="P242" s="12" t="n">
        <v>750</v>
      </c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</row>
    <row r="243" customFormat="false" ht="15" hidden="false" customHeight="false" outlineLevel="0" collapsed="false">
      <c r="A243" s="42" t="s">
        <v>272</v>
      </c>
      <c r="B243" s="43" t="s">
        <v>71</v>
      </c>
      <c r="C243" s="43" t="s">
        <v>47</v>
      </c>
      <c r="D243" s="43"/>
      <c r="E243" s="43"/>
      <c r="F243" s="44" t="n">
        <f aca="false">F244+F286+F296+F291+F304</f>
        <v>29931.7</v>
      </c>
      <c r="G243" s="45"/>
      <c r="H243" s="45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</row>
    <row r="244" customFormat="false" ht="45" hidden="false" customHeight="false" outlineLevel="0" collapsed="false">
      <c r="A244" s="46" t="s">
        <v>175</v>
      </c>
      <c r="B244" s="47" t="s">
        <v>71</v>
      </c>
      <c r="C244" s="47" t="s">
        <v>47</v>
      </c>
      <c r="D244" s="47" t="s">
        <v>176</v>
      </c>
      <c r="E244" s="43"/>
      <c r="F244" s="48" t="n">
        <f aca="false">F245</f>
        <v>21273.7</v>
      </c>
      <c r="H244" s="4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</row>
    <row r="245" customFormat="false" ht="30" hidden="false" customHeight="false" outlineLevel="0" collapsed="false">
      <c r="A245" s="46" t="s">
        <v>177</v>
      </c>
      <c r="B245" s="47" t="s">
        <v>71</v>
      </c>
      <c r="C245" s="47" t="s">
        <v>47</v>
      </c>
      <c r="D245" s="47" t="s">
        <v>178</v>
      </c>
      <c r="E245" s="43"/>
      <c r="F245" s="48" t="n">
        <f aca="false">F246+F263</f>
        <v>21273.7</v>
      </c>
      <c r="H245" s="4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</row>
    <row r="246" customFormat="false" ht="45" hidden="false" customHeight="false" outlineLevel="0" collapsed="false">
      <c r="A246" s="46" t="s">
        <v>179</v>
      </c>
      <c r="B246" s="47" t="s">
        <v>71</v>
      </c>
      <c r="C246" s="47" t="s">
        <v>47</v>
      </c>
      <c r="D246" s="47" t="s">
        <v>180</v>
      </c>
      <c r="E246" s="43"/>
      <c r="F246" s="48" t="n">
        <f aca="false">F257+F261+F247+F249+F251+F253+F255+F259</f>
        <v>19658.6</v>
      </c>
      <c r="H246" s="4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</row>
    <row r="247" customFormat="false" ht="15" hidden="false" customHeight="false" outlineLevel="0" collapsed="false">
      <c r="A247" s="46" t="s">
        <v>273</v>
      </c>
      <c r="B247" s="47" t="s">
        <v>71</v>
      </c>
      <c r="C247" s="47" t="s">
        <v>47</v>
      </c>
      <c r="D247" s="49" t="s">
        <v>274</v>
      </c>
      <c r="E247" s="49"/>
      <c r="F247" s="48" t="n">
        <f aca="false">F248</f>
        <v>10500</v>
      </c>
      <c r="H247" s="4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</row>
    <row r="248" customFormat="false" ht="30" hidden="false" customHeight="false" outlineLevel="0" collapsed="false">
      <c r="A248" s="46" t="s">
        <v>59</v>
      </c>
      <c r="B248" s="47" t="s">
        <v>71</v>
      </c>
      <c r="C248" s="47" t="s">
        <v>47</v>
      </c>
      <c r="D248" s="49" t="s">
        <v>274</v>
      </c>
      <c r="E248" s="49" t="n">
        <v>200</v>
      </c>
      <c r="F248" s="48" t="n">
        <f aca="false">K248+L248</f>
        <v>10500</v>
      </c>
      <c r="H248" s="4"/>
      <c r="I248" s="12"/>
      <c r="J248" s="12"/>
      <c r="K248" s="12" t="n">
        <v>7500</v>
      </c>
      <c r="L248" s="12" t="n">
        <v>3000</v>
      </c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</row>
    <row r="249" customFormat="false" ht="30" hidden="false" customHeight="false" outlineLevel="0" collapsed="false">
      <c r="A249" s="52" t="s">
        <v>275</v>
      </c>
      <c r="B249" s="47" t="s">
        <v>71</v>
      </c>
      <c r="C249" s="47" t="s">
        <v>47</v>
      </c>
      <c r="D249" s="49" t="s">
        <v>276</v>
      </c>
      <c r="E249" s="49"/>
      <c r="F249" s="48" t="n">
        <f aca="false">F250</f>
        <v>1558</v>
      </c>
      <c r="H249" s="4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</row>
    <row r="250" customFormat="false" ht="30" hidden="false" customHeight="false" outlineLevel="0" collapsed="false">
      <c r="A250" s="46" t="s">
        <v>59</v>
      </c>
      <c r="B250" s="47" t="s">
        <v>71</v>
      </c>
      <c r="C250" s="47" t="s">
        <v>47</v>
      </c>
      <c r="D250" s="49" t="s">
        <v>276</v>
      </c>
      <c r="E250" s="49" t="n">
        <v>200</v>
      </c>
      <c r="F250" s="48" t="n">
        <f aca="false">K250+L250+N250</f>
        <v>1558</v>
      </c>
      <c r="H250" s="4"/>
      <c r="I250" s="12"/>
      <c r="J250" s="12"/>
      <c r="K250" s="12" t="n">
        <v>500</v>
      </c>
      <c r="L250" s="12" t="n">
        <v>900</v>
      </c>
      <c r="M250" s="12"/>
      <c r="N250" s="12" t="n">
        <v>158</v>
      </c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</row>
    <row r="251" customFormat="false" ht="15" hidden="false" customHeight="false" outlineLevel="0" collapsed="false">
      <c r="A251" s="46" t="s">
        <v>277</v>
      </c>
      <c r="B251" s="47" t="s">
        <v>71</v>
      </c>
      <c r="C251" s="47" t="s">
        <v>47</v>
      </c>
      <c r="D251" s="49" t="s">
        <v>278</v>
      </c>
      <c r="E251" s="49"/>
      <c r="F251" s="48" t="n">
        <f aca="false">F252</f>
        <v>1660</v>
      </c>
      <c r="H251" s="4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</row>
    <row r="252" customFormat="false" ht="30" hidden="false" customHeight="false" outlineLevel="0" collapsed="false">
      <c r="A252" s="46" t="s">
        <v>59</v>
      </c>
      <c r="B252" s="47" t="s">
        <v>71</v>
      </c>
      <c r="C252" s="47" t="s">
        <v>47</v>
      </c>
      <c r="D252" s="49" t="s">
        <v>278</v>
      </c>
      <c r="E252" s="49" t="n">
        <v>200</v>
      </c>
      <c r="F252" s="48" t="n">
        <f aca="false">K252+L252+W252+Y252</f>
        <v>1660</v>
      </c>
      <c r="H252" s="4"/>
      <c r="I252" s="12"/>
      <c r="J252" s="12"/>
      <c r="K252" s="12" t="n">
        <v>500</v>
      </c>
      <c r="L252" s="12" t="n">
        <v>800</v>
      </c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 t="n">
        <v>220</v>
      </c>
      <c r="X252" s="12"/>
      <c r="Y252" s="12" t="n">
        <v>140</v>
      </c>
      <c r="Z252" s="12"/>
      <c r="AA252" s="12"/>
    </row>
    <row r="253" customFormat="false" ht="30" hidden="false" customHeight="false" outlineLevel="0" collapsed="false">
      <c r="A253" s="46" t="s">
        <v>279</v>
      </c>
      <c r="B253" s="47" t="s">
        <v>71</v>
      </c>
      <c r="C253" s="47" t="s">
        <v>47</v>
      </c>
      <c r="D253" s="49" t="s">
        <v>280</v>
      </c>
      <c r="E253" s="49"/>
      <c r="F253" s="48" t="n">
        <f aca="false">F254</f>
        <v>3923.2</v>
      </c>
      <c r="H253" s="4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</row>
    <row r="254" customFormat="false" ht="30" hidden="false" customHeight="false" outlineLevel="0" collapsed="false">
      <c r="A254" s="46" t="s">
        <v>59</v>
      </c>
      <c r="B254" s="47" t="s">
        <v>71</v>
      </c>
      <c r="C254" s="47" t="s">
        <v>47</v>
      </c>
      <c r="D254" s="49" t="s">
        <v>280</v>
      </c>
      <c r="E254" s="49" t="n">
        <v>200</v>
      </c>
      <c r="F254" s="48" t="n">
        <f aca="false">K254+L254+N254+U254+V254+W254</f>
        <v>3923.2</v>
      </c>
      <c r="H254" s="4"/>
      <c r="I254" s="12" t="n">
        <v>411</v>
      </c>
      <c r="J254" s="12" t="n">
        <v>-62</v>
      </c>
      <c r="K254" s="12" t="n">
        <v>349</v>
      </c>
      <c r="L254" s="12" t="n">
        <v>860</v>
      </c>
      <c r="M254" s="12"/>
      <c r="N254" s="12" t="n">
        <v>650</v>
      </c>
      <c r="O254" s="12"/>
      <c r="P254" s="12"/>
      <c r="Q254" s="12"/>
      <c r="R254" s="12"/>
      <c r="S254" s="12"/>
      <c r="T254" s="12"/>
      <c r="U254" s="12" t="n">
        <v>134.2</v>
      </c>
      <c r="V254" s="12" t="n">
        <v>1450</v>
      </c>
      <c r="W254" s="12" t="n">
        <v>480</v>
      </c>
      <c r="X254" s="12"/>
      <c r="Y254" s="12"/>
      <c r="Z254" s="12"/>
      <c r="AA254" s="12"/>
    </row>
    <row r="255" customFormat="false" ht="45" hidden="false" customHeight="false" outlineLevel="0" collapsed="false">
      <c r="A255" s="46" t="s">
        <v>281</v>
      </c>
      <c r="B255" s="47" t="s">
        <v>71</v>
      </c>
      <c r="C255" s="47" t="s">
        <v>47</v>
      </c>
      <c r="D255" s="49" t="s">
        <v>282</v>
      </c>
      <c r="E255" s="49"/>
      <c r="F255" s="48" t="n">
        <f aca="false">F256</f>
        <v>599.1</v>
      </c>
      <c r="H255" s="4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</row>
    <row r="256" customFormat="false" ht="30" hidden="false" customHeight="false" outlineLevel="0" collapsed="false">
      <c r="A256" s="46" t="s">
        <v>59</v>
      </c>
      <c r="B256" s="47" t="s">
        <v>71</v>
      </c>
      <c r="C256" s="47" t="s">
        <v>47</v>
      </c>
      <c r="D256" s="49" t="s">
        <v>282</v>
      </c>
      <c r="E256" s="49" t="n">
        <v>200</v>
      </c>
      <c r="F256" s="48" t="n">
        <f aca="false">I256+J256+N256+U256+W256</f>
        <v>599.1</v>
      </c>
      <c r="H256" s="4"/>
      <c r="I256" s="12" t="n">
        <v>700</v>
      </c>
      <c r="J256" s="12" t="n">
        <v>101</v>
      </c>
      <c r="K256" s="12"/>
      <c r="L256" s="12"/>
      <c r="M256" s="12"/>
      <c r="N256" s="12" t="n">
        <v>-650</v>
      </c>
      <c r="O256" s="12"/>
      <c r="P256" s="12"/>
      <c r="Q256" s="12"/>
      <c r="R256" s="12"/>
      <c r="S256" s="12"/>
      <c r="T256" s="12"/>
      <c r="U256" s="12" t="n">
        <v>50</v>
      </c>
      <c r="V256" s="12"/>
      <c r="W256" s="12" t="n">
        <v>398.1</v>
      </c>
      <c r="X256" s="12"/>
      <c r="Y256" s="12"/>
      <c r="Z256" s="12"/>
      <c r="AA256" s="12"/>
    </row>
    <row r="257" customFormat="false" ht="81" hidden="false" customHeight="true" outlineLevel="0" collapsed="false">
      <c r="A257" s="51" t="s">
        <v>283</v>
      </c>
      <c r="B257" s="47" t="s">
        <v>71</v>
      </c>
      <c r="C257" s="47" t="s">
        <v>47</v>
      </c>
      <c r="D257" s="49" t="s">
        <v>284</v>
      </c>
      <c r="E257" s="49"/>
      <c r="F257" s="48" t="n">
        <f aca="false">F258</f>
        <v>250</v>
      </c>
      <c r="H257" s="4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</row>
    <row r="258" customFormat="false" ht="30" hidden="false" customHeight="false" outlineLevel="0" collapsed="false">
      <c r="A258" s="46" t="s">
        <v>59</v>
      </c>
      <c r="B258" s="47" t="s">
        <v>71</v>
      </c>
      <c r="C258" s="47" t="s">
        <v>47</v>
      </c>
      <c r="D258" s="49" t="s">
        <v>284</v>
      </c>
      <c r="E258" s="49" t="n">
        <v>200</v>
      </c>
      <c r="F258" s="48" t="n">
        <v>250</v>
      </c>
      <c r="H258" s="4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</row>
    <row r="259" customFormat="false" ht="75" hidden="false" customHeight="false" outlineLevel="0" collapsed="false">
      <c r="A259" s="51" t="s">
        <v>285</v>
      </c>
      <c r="B259" s="47" t="s">
        <v>71</v>
      </c>
      <c r="C259" s="47" t="s">
        <v>47</v>
      </c>
      <c r="D259" s="49" t="s">
        <v>286</v>
      </c>
      <c r="E259" s="49"/>
      <c r="F259" s="48" t="n">
        <f aca="false">F260</f>
        <v>250</v>
      </c>
      <c r="H259" s="4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</row>
    <row r="260" customFormat="false" ht="30" hidden="false" customHeight="false" outlineLevel="0" collapsed="false">
      <c r="A260" s="46" t="s">
        <v>59</v>
      </c>
      <c r="B260" s="47" t="s">
        <v>71</v>
      </c>
      <c r="C260" s="47" t="s">
        <v>47</v>
      </c>
      <c r="D260" s="49" t="s">
        <v>286</v>
      </c>
      <c r="E260" s="49" t="n">
        <v>200</v>
      </c>
      <c r="F260" s="48" t="n">
        <f aca="false">I260+J260</f>
        <v>250</v>
      </c>
      <c r="H260" s="4"/>
      <c r="I260" s="12" t="n">
        <v>125</v>
      </c>
      <c r="J260" s="12" t="n">
        <v>125</v>
      </c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</row>
    <row r="261" customFormat="false" ht="75" hidden="false" customHeight="false" outlineLevel="0" collapsed="false">
      <c r="A261" s="46" t="s">
        <v>287</v>
      </c>
      <c r="B261" s="47" t="s">
        <v>71</v>
      </c>
      <c r="C261" s="47" t="s">
        <v>47</v>
      </c>
      <c r="D261" s="49" t="s">
        <v>288</v>
      </c>
      <c r="E261" s="49"/>
      <c r="F261" s="48" t="n">
        <f aca="false">F262</f>
        <v>918.3</v>
      </c>
      <c r="H261" s="4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</row>
    <row r="262" customFormat="false" ht="30" hidden="false" customHeight="false" outlineLevel="0" collapsed="false">
      <c r="A262" s="46" t="s">
        <v>59</v>
      </c>
      <c r="B262" s="47" t="s">
        <v>71</v>
      </c>
      <c r="C262" s="47" t="s">
        <v>47</v>
      </c>
      <c r="D262" s="49" t="s">
        <v>288</v>
      </c>
      <c r="E262" s="49" t="n">
        <v>200</v>
      </c>
      <c r="F262" s="48" t="n">
        <f aca="false">I262+J262</f>
        <v>918.3</v>
      </c>
      <c r="H262" s="4"/>
      <c r="I262" s="12" t="n">
        <v>306.1</v>
      </c>
      <c r="J262" s="12" t="n">
        <v>612.2</v>
      </c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</row>
    <row r="263" customFormat="false" ht="47.25" hidden="false" customHeight="true" outlineLevel="0" collapsed="false">
      <c r="A263" s="58" t="s">
        <v>289</v>
      </c>
      <c r="B263" s="47" t="s">
        <v>71</v>
      </c>
      <c r="C263" s="47" t="s">
        <v>47</v>
      </c>
      <c r="D263" s="49" t="s">
        <v>290</v>
      </c>
      <c r="E263" s="49"/>
      <c r="F263" s="48" t="n">
        <f aca="false">F264+F266+F268+F270+F272+F274+F276+F278+F280+F282+F284</f>
        <v>1615.1</v>
      </c>
      <c r="H263" s="4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</row>
    <row r="264" customFormat="false" ht="61.5" hidden="false" customHeight="true" outlineLevel="0" collapsed="false">
      <c r="A264" s="46" t="s">
        <v>291</v>
      </c>
      <c r="B264" s="47" t="s">
        <v>71</v>
      </c>
      <c r="C264" s="47" t="s">
        <v>47</v>
      </c>
      <c r="D264" s="49" t="s">
        <v>292</v>
      </c>
      <c r="E264" s="49"/>
      <c r="F264" s="48" t="n">
        <f aca="false">F265</f>
        <v>6</v>
      </c>
      <c r="H264" s="4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</row>
    <row r="265" customFormat="false" ht="31.5" hidden="false" customHeight="true" outlineLevel="0" collapsed="false">
      <c r="A265" s="46" t="s">
        <v>59</v>
      </c>
      <c r="B265" s="47" t="s">
        <v>71</v>
      </c>
      <c r="C265" s="47" t="s">
        <v>47</v>
      </c>
      <c r="D265" s="49" t="s">
        <v>292</v>
      </c>
      <c r="E265" s="49" t="n">
        <v>200</v>
      </c>
      <c r="F265" s="48" t="n">
        <f aca="false">R265</f>
        <v>6</v>
      </c>
      <c r="H265" s="4"/>
      <c r="I265" s="12"/>
      <c r="J265" s="12"/>
      <c r="K265" s="12"/>
      <c r="L265" s="12"/>
      <c r="M265" s="12"/>
      <c r="N265" s="12"/>
      <c r="O265" s="12"/>
      <c r="P265" s="12"/>
      <c r="Q265" s="12"/>
      <c r="R265" s="12" t="n">
        <v>6</v>
      </c>
      <c r="S265" s="12"/>
      <c r="T265" s="12"/>
      <c r="U265" s="12"/>
      <c r="V265" s="12"/>
      <c r="W265" s="12"/>
      <c r="X265" s="12"/>
      <c r="Y265" s="12"/>
      <c r="Z265" s="12"/>
      <c r="AA265" s="12"/>
    </row>
    <row r="266" customFormat="false" ht="60" hidden="false" customHeight="true" outlineLevel="0" collapsed="false">
      <c r="A266" s="46" t="s">
        <v>293</v>
      </c>
      <c r="B266" s="47" t="s">
        <v>71</v>
      </c>
      <c r="C266" s="47" t="s">
        <v>47</v>
      </c>
      <c r="D266" s="49" t="s">
        <v>294</v>
      </c>
      <c r="E266" s="49"/>
      <c r="F266" s="48" t="n">
        <f aca="false">F267</f>
        <v>20</v>
      </c>
      <c r="H266" s="4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</row>
    <row r="267" customFormat="false" ht="29.25" hidden="false" customHeight="true" outlineLevel="0" collapsed="false">
      <c r="A267" s="46" t="s">
        <v>59</v>
      </c>
      <c r="B267" s="47" t="s">
        <v>71</v>
      </c>
      <c r="C267" s="47" t="s">
        <v>47</v>
      </c>
      <c r="D267" s="49" t="s">
        <v>294</v>
      </c>
      <c r="E267" s="49" t="n">
        <v>200</v>
      </c>
      <c r="F267" s="48" t="n">
        <f aca="false">R267</f>
        <v>20</v>
      </c>
      <c r="H267" s="4"/>
      <c r="I267" s="12"/>
      <c r="J267" s="12"/>
      <c r="K267" s="12"/>
      <c r="L267" s="12"/>
      <c r="M267" s="12"/>
      <c r="N267" s="12"/>
      <c r="O267" s="12"/>
      <c r="P267" s="12"/>
      <c r="Q267" s="12"/>
      <c r="R267" s="12" t="n">
        <v>20</v>
      </c>
      <c r="S267" s="12"/>
      <c r="T267" s="12"/>
      <c r="U267" s="12"/>
      <c r="V267" s="12"/>
      <c r="W267" s="12"/>
      <c r="X267" s="12"/>
      <c r="Y267" s="12"/>
      <c r="Z267" s="12"/>
      <c r="AA267" s="12"/>
    </row>
    <row r="268" customFormat="false" ht="35.25" hidden="false" customHeight="true" outlineLevel="0" collapsed="false">
      <c r="A268" s="46" t="s">
        <v>295</v>
      </c>
      <c r="B268" s="47" t="s">
        <v>71</v>
      </c>
      <c r="C268" s="47" t="s">
        <v>47</v>
      </c>
      <c r="D268" s="49" t="s">
        <v>296</v>
      </c>
      <c r="E268" s="49"/>
      <c r="F268" s="48" t="n">
        <f aca="false">F269</f>
        <v>250</v>
      </c>
      <c r="H268" s="4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</row>
    <row r="269" customFormat="false" ht="33.75" hidden="false" customHeight="true" outlineLevel="0" collapsed="false">
      <c r="A269" s="46" t="s">
        <v>59</v>
      </c>
      <c r="B269" s="47" t="s">
        <v>71</v>
      </c>
      <c r="C269" s="47" t="s">
        <v>47</v>
      </c>
      <c r="D269" s="49" t="s">
        <v>296</v>
      </c>
      <c r="E269" s="49" t="n">
        <v>200</v>
      </c>
      <c r="F269" s="48" t="n">
        <f aca="false">I269+J269</f>
        <v>250</v>
      </c>
      <c r="H269" s="4"/>
      <c r="I269" s="12" t="n">
        <v>0</v>
      </c>
      <c r="J269" s="12" t="n">
        <v>250</v>
      </c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</row>
    <row r="270" customFormat="false" ht="69.75" hidden="false" customHeight="true" outlineLevel="0" collapsed="false">
      <c r="A270" s="46" t="s">
        <v>297</v>
      </c>
      <c r="B270" s="47" t="s">
        <v>71</v>
      </c>
      <c r="C270" s="47" t="s">
        <v>47</v>
      </c>
      <c r="D270" s="49" t="s">
        <v>298</v>
      </c>
      <c r="E270" s="49"/>
      <c r="F270" s="48" t="n">
        <f aca="false">F271</f>
        <v>330</v>
      </c>
      <c r="H270" s="4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</row>
    <row r="271" customFormat="false" ht="33.75" hidden="false" customHeight="true" outlineLevel="0" collapsed="false">
      <c r="A271" s="46" t="s">
        <v>59</v>
      </c>
      <c r="B271" s="47" t="s">
        <v>71</v>
      </c>
      <c r="C271" s="47" t="s">
        <v>47</v>
      </c>
      <c r="D271" s="49" t="s">
        <v>298</v>
      </c>
      <c r="E271" s="49" t="n">
        <v>200</v>
      </c>
      <c r="F271" s="48" t="n">
        <f aca="false">R271</f>
        <v>330</v>
      </c>
      <c r="H271" s="4"/>
      <c r="I271" s="12"/>
      <c r="J271" s="12"/>
      <c r="K271" s="12"/>
      <c r="L271" s="12"/>
      <c r="M271" s="12"/>
      <c r="N271" s="12"/>
      <c r="O271" s="12"/>
      <c r="P271" s="12"/>
      <c r="Q271" s="12"/>
      <c r="R271" s="12" t="n">
        <v>330</v>
      </c>
      <c r="S271" s="12"/>
      <c r="T271" s="12"/>
      <c r="U271" s="12"/>
      <c r="V271" s="12"/>
      <c r="W271" s="12"/>
      <c r="X271" s="12"/>
      <c r="Y271" s="12"/>
      <c r="Z271" s="12"/>
      <c r="AA271" s="12"/>
    </row>
    <row r="272" customFormat="false" ht="66.75" hidden="false" customHeight="true" outlineLevel="0" collapsed="false">
      <c r="A272" s="46" t="s">
        <v>299</v>
      </c>
      <c r="B272" s="47" t="s">
        <v>71</v>
      </c>
      <c r="C272" s="47" t="s">
        <v>47</v>
      </c>
      <c r="D272" s="49" t="s">
        <v>300</v>
      </c>
      <c r="E272" s="49"/>
      <c r="F272" s="48" t="n">
        <f aca="false">F273</f>
        <v>400</v>
      </c>
      <c r="H272" s="4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</row>
    <row r="273" customFormat="false" ht="33.75" hidden="false" customHeight="true" outlineLevel="0" collapsed="false">
      <c r="A273" s="46" t="s">
        <v>59</v>
      </c>
      <c r="B273" s="47" t="s">
        <v>71</v>
      </c>
      <c r="C273" s="47" t="s">
        <v>47</v>
      </c>
      <c r="D273" s="49" t="s">
        <v>300</v>
      </c>
      <c r="E273" s="49" t="n">
        <v>200</v>
      </c>
      <c r="F273" s="48" t="n">
        <f aca="false">R273</f>
        <v>400</v>
      </c>
      <c r="H273" s="4"/>
      <c r="I273" s="12"/>
      <c r="J273" s="12"/>
      <c r="K273" s="12"/>
      <c r="L273" s="12"/>
      <c r="M273" s="12"/>
      <c r="N273" s="12"/>
      <c r="O273" s="12"/>
      <c r="P273" s="12"/>
      <c r="Q273" s="12"/>
      <c r="R273" s="12" t="n">
        <v>400</v>
      </c>
      <c r="S273" s="12"/>
      <c r="T273" s="12"/>
      <c r="U273" s="12"/>
      <c r="V273" s="12"/>
      <c r="W273" s="12"/>
      <c r="X273" s="12"/>
      <c r="Y273" s="12"/>
      <c r="Z273" s="12"/>
      <c r="AA273" s="12"/>
    </row>
    <row r="274" customFormat="false" ht="64.5" hidden="false" customHeight="true" outlineLevel="0" collapsed="false">
      <c r="A274" s="46" t="s">
        <v>301</v>
      </c>
      <c r="B274" s="47" t="s">
        <v>71</v>
      </c>
      <c r="C274" s="47" t="s">
        <v>47</v>
      </c>
      <c r="D274" s="49" t="s">
        <v>302</v>
      </c>
      <c r="E274" s="49"/>
      <c r="F274" s="48" t="n">
        <f aca="false">F275</f>
        <v>198</v>
      </c>
      <c r="H274" s="4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</row>
    <row r="275" customFormat="false" ht="33.75" hidden="false" customHeight="true" outlineLevel="0" collapsed="false">
      <c r="A275" s="46" t="s">
        <v>59</v>
      </c>
      <c r="B275" s="47" t="s">
        <v>71</v>
      </c>
      <c r="C275" s="47" t="s">
        <v>47</v>
      </c>
      <c r="D275" s="49" t="s">
        <v>302</v>
      </c>
      <c r="E275" s="49" t="n">
        <v>200</v>
      </c>
      <c r="F275" s="48" t="n">
        <f aca="false">R275</f>
        <v>198</v>
      </c>
      <c r="H275" s="4"/>
      <c r="I275" s="12"/>
      <c r="J275" s="12"/>
      <c r="K275" s="12"/>
      <c r="L275" s="12"/>
      <c r="M275" s="12"/>
      <c r="N275" s="12"/>
      <c r="O275" s="12"/>
      <c r="P275" s="12"/>
      <c r="Q275" s="12"/>
      <c r="R275" s="12" t="n">
        <v>198</v>
      </c>
      <c r="S275" s="12"/>
      <c r="T275" s="12"/>
      <c r="U275" s="12"/>
      <c r="V275" s="12"/>
      <c r="W275" s="12"/>
      <c r="X275" s="12"/>
      <c r="Y275" s="12"/>
      <c r="Z275" s="12"/>
      <c r="AA275" s="12"/>
    </row>
    <row r="276" customFormat="false" ht="63.75" hidden="false" customHeight="true" outlineLevel="0" collapsed="false">
      <c r="A276" s="46" t="s">
        <v>303</v>
      </c>
      <c r="B276" s="47" t="s">
        <v>71</v>
      </c>
      <c r="C276" s="47" t="s">
        <v>47</v>
      </c>
      <c r="D276" s="49" t="s">
        <v>304</v>
      </c>
      <c r="E276" s="49"/>
      <c r="F276" s="48" t="n">
        <f aca="false">F277</f>
        <v>396</v>
      </c>
      <c r="H276" s="4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</row>
    <row r="277" customFormat="false" ht="33.75" hidden="false" customHeight="true" outlineLevel="0" collapsed="false">
      <c r="A277" s="46" t="s">
        <v>59</v>
      </c>
      <c r="B277" s="47" t="s">
        <v>71</v>
      </c>
      <c r="C277" s="47" t="s">
        <v>47</v>
      </c>
      <c r="D277" s="49" t="s">
        <v>304</v>
      </c>
      <c r="E277" s="49" t="n">
        <v>200</v>
      </c>
      <c r="F277" s="48" t="n">
        <f aca="false">R277</f>
        <v>396</v>
      </c>
      <c r="H277" s="4"/>
      <c r="I277" s="12"/>
      <c r="J277" s="12"/>
      <c r="K277" s="12"/>
      <c r="L277" s="12"/>
      <c r="M277" s="12"/>
      <c r="N277" s="12"/>
      <c r="O277" s="12"/>
      <c r="P277" s="12"/>
      <c r="Q277" s="12"/>
      <c r="R277" s="12" t="n">
        <v>396</v>
      </c>
      <c r="S277" s="12"/>
      <c r="T277" s="12"/>
      <c r="U277" s="12"/>
      <c r="V277" s="12"/>
      <c r="W277" s="12"/>
      <c r="X277" s="12"/>
      <c r="Y277" s="12"/>
      <c r="Z277" s="12"/>
      <c r="AA277" s="12"/>
    </row>
    <row r="278" customFormat="false" ht="66.75" hidden="false" customHeight="true" outlineLevel="0" collapsed="false">
      <c r="A278" s="46" t="s">
        <v>305</v>
      </c>
      <c r="B278" s="47" t="s">
        <v>71</v>
      </c>
      <c r="C278" s="47" t="s">
        <v>47</v>
      </c>
      <c r="D278" s="49" t="s">
        <v>306</v>
      </c>
      <c r="E278" s="49"/>
      <c r="F278" s="48" t="n">
        <f aca="false">F279</f>
        <v>5</v>
      </c>
      <c r="H278" s="4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</row>
    <row r="279" customFormat="false" ht="33.75" hidden="false" customHeight="true" outlineLevel="0" collapsed="false">
      <c r="A279" s="46" t="s">
        <v>59</v>
      </c>
      <c r="B279" s="47" t="s">
        <v>71</v>
      </c>
      <c r="C279" s="47" t="s">
        <v>47</v>
      </c>
      <c r="D279" s="49" t="s">
        <v>306</v>
      </c>
      <c r="E279" s="49" t="n">
        <v>200</v>
      </c>
      <c r="F279" s="48" t="n">
        <f aca="false">R279</f>
        <v>5</v>
      </c>
      <c r="H279" s="4"/>
      <c r="I279" s="12"/>
      <c r="J279" s="12"/>
      <c r="K279" s="12"/>
      <c r="L279" s="12"/>
      <c r="M279" s="12"/>
      <c r="N279" s="12"/>
      <c r="O279" s="12"/>
      <c r="P279" s="12"/>
      <c r="Q279" s="12"/>
      <c r="R279" s="12" t="n">
        <v>5</v>
      </c>
      <c r="S279" s="12"/>
      <c r="T279" s="12"/>
      <c r="U279" s="12"/>
      <c r="V279" s="12"/>
      <c r="W279" s="12"/>
      <c r="X279" s="12"/>
      <c r="Y279" s="12"/>
      <c r="Z279" s="12"/>
      <c r="AA279" s="12"/>
    </row>
    <row r="280" customFormat="false" ht="75.75" hidden="false" customHeight="true" outlineLevel="0" collapsed="false">
      <c r="A280" s="46" t="s">
        <v>307</v>
      </c>
      <c r="B280" s="47" t="s">
        <v>71</v>
      </c>
      <c r="C280" s="47" t="s">
        <v>47</v>
      </c>
      <c r="D280" s="49" t="s">
        <v>308</v>
      </c>
      <c r="E280" s="49"/>
      <c r="F280" s="48" t="n">
        <f aca="false">F281</f>
        <v>4.1</v>
      </c>
      <c r="H280" s="4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</row>
    <row r="281" customFormat="false" ht="33.75" hidden="false" customHeight="true" outlineLevel="0" collapsed="false">
      <c r="A281" s="46" t="s">
        <v>59</v>
      </c>
      <c r="B281" s="47" t="s">
        <v>71</v>
      </c>
      <c r="C281" s="47" t="s">
        <v>47</v>
      </c>
      <c r="D281" s="49" t="s">
        <v>308</v>
      </c>
      <c r="E281" s="49" t="n">
        <v>200</v>
      </c>
      <c r="F281" s="48" t="n">
        <f aca="false">R281</f>
        <v>4.1</v>
      </c>
      <c r="H281" s="4"/>
      <c r="I281" s="12"/>
      <c r="J281" s="12"/>
      <c r="K281" s="12"/>
      <c r="L281" s="12"/>
      <c r="M281" s="12"/>
      <c r="N281" s="12"/>
      <c r="O281" s="12"/>
      <c r="P281" s="12"/>
      <c r="Q281" s="12"/>
      <c r="R281" s="12" t="n">
        <v>4.1</v>
      </c>
      <c r="S281" s="12"/>
      <c r="T281" s="12"/>
      <c r="U281" s="12"/>
      <c r="V281" s="12"/>
      <c r="W281" s="12"/>
      <c r="X281" s="12"/>
      <c r="Y281" s="12"/>
      <c r="Z281" s="12"/>
      <c r="AA281" s="12"/>
    </row>
    <row r="282" customFormat="false" ht="63.75" hidden="false" customHeight="true" outlineLevel="0" collapsed="false">
      <c r="A282" s="46" t="s">
        <v>309</v>
      </c>
      <c r="B282" s="47" t="s">
        <v>71</v>
      </c>
      <c r="C282" s="47" t="s">
        <v>47</v>
      </c>
      <c r="D282" s="49" t="s">
        <v>310</v>
      </c>
      <c r="E282" s="49"/>
      <c r="F282" s="48" t="n">
        <f aca="false">F283</f>
        <v>2</v>
      </c>
      <c r="H282" s="4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</row>
    <row r="283" customFormat="false" ht="33.75" hidden="false" customHeight="true" outlineLevel="0" collapsed="false">
      <c r="A283" s="46" t="s">
        <v>59</v>
      </c>
      <c r="B283" s="47" t="s">
        <v>71</v>
      </c>
      <c r="C283" s="47" t="s">
        <v>47</v>
      </c>
      <c r="D283" s="49" t="s">
        <v>310</v>
      </c>
      <c r="E283" s="49" t="n">
        <v>200</v>
      </c>
      <c r="F283" s="48" t="n">
        <f aca="false">R283</f>
        <v>2</v>
      </c>
      <c r="H283" s="4"/>
      <c r="I283" s="12"/>
      <c r="J283" s="12"/>
      <c r="K283" s="12"/>
      <c r="L283" s="12"/>
      <c r="M283" s="12"/>
      <c r="N283" s="12"/>
      <c r="O283" s="12"/>
      <c r="P283" s="12"/>
      <c r="Q283" s="12"/>
      <c r="R283" s="12" t="n">
        <v>2</v>
      </c>
      <c r="S283" s="12"/>
      <c r="T283" s="12"/>
      <c r="U283" s="12"/>
      <c r="V283" s="12"/>
      <c r="W283" s="12"/>
      <c r="X283" s="12"/>
      <c r="Y283" s="12"/>
      <c r="Z283" s="12"/>
      <c r="AA283" s="12"/>
    </row>
    <row r="284" customFormat="false" ht="62.25" hidden="false" customHeight="true" outlineLevel="0" collapsed="false">
      <c r="A284" s="46" t="s">
        <v>311</v>
      </c>
      <c r="B284" s="47" t="s">
        <v>71</v>
      </c>
      <c r="C284" s="47" t="s">
        <v>47</v>
      </c>
      <c r="D284" s="49" t="s">
        <v>312</v>
      </c>
      <c r="E284" s="49"/>
      <c r="F284" s="48" t="n">
        <f aca="false">F285</f>
        <v>4</v>
      </c>
      <c r="H284" s="4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</row>
    <row r="285" customFormat="false" ht="33.75" hidden="false" customHeight="true" outlineLevel="0" collapsed="false">
      <c r="A285" s="46" t="s">
        <v>59</v>
      </c>
      <c r="B285" s="47" t="s">
        <v>71</v>
      </c>
      <c r="C285" s="47" t="s">
        <v>47</v>
      </c>
      <c r="D285" s="49" t="s">
        <v>312</v>
      </c>
      <c r="E285" s="49" t="n">
        <v>200</v>
      </c>
      <c r="F285" s="48" t="n">
        <f aca="false">R285</f>
        <v>4</v>
      </c>
      <c r="H285" s="4"/>
      <c r="I285" s="12"/>
      <c r="J285" s="12"/>
      <c r="K285" s="12"/>
      <c r="L285" s="12"/>
      <c r="M285" s="12"/>
      <c r="N285" s="12"/>
      <c r="O285" s="12"/>
      <c r="P285" s="12"/>
      <c r="Q285" s="12"/>
      <c r="R285" s="12" t="n">
        <v>4</v>
      </c>
      <c r="S285" s="12"/>
      <c r="T285" s="12"/>
      <c r="U285" s="12"/>
      <c r="V285" s="12"/>
      <c r="W285" s="12"/>
      <c r="X285" s="12"/>
      <c r="Y285" s="12"/>
      <c r="Z285" s="12"/>
      <c r="AA285" s="12"/>
    </row>
    <row r="286" customFormat="false" ht="69" hidden="false" customHeight="true" outlineLevel="0" collapsed="false">
      <c r="A286" s="52" t="s">
        <v>124</v>
      </c>
      <c r="B286" s="47" t="s">
        <v>71</v>
      </c>
      <c r="C286" s="47" t="s">
        <v>47</v>
      </c>
      <c r="D286" s="49" t="s">
        <v>37</v>
      </c>
      <c r="E286" s="47"/>
      <c r="F286" s="48" t="n">
        <f aca="false">F287</f>
        <v>225</v>
      </c>
      <c r="H286" s="4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</row>
    <row r="287" customFormat="false" ht="30" hidden="false" customHeight="false" outlineLevel="0" collapsed="false">
      <c r="A287" s="52" t="s">
        <v>72</v>
      </c>
      <c r="B287" s="47" t="s">
        <v>71</v>
      </c>
      <c r="C287" s="47" t="s">
        <v>47</v>
      </c>
      <c r="D287" s="49" t="s">
        <v>39</v>
      </c>
      <c r="E287" s="47"/>
      <c r="F287" s="48" t="n">
        <f aca="false">F288</f>
        <v>225</v>
      </c>
      <c r="H287" s="4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</row>
    <row r="288" customFormat="false" ht="30" hidden="false" customHeight="false" outlineLevel="0" collapsed="false">
      <c r="A288" s="52" t="s">
        <v>40</v>
      </c>
      <c r="B288" s="47" t="s">
        <v>71</v>
      </c>
      <c r="C288" s="47" t="s">
        <v>47</v>
      </c>
      <c r="D288" s="49" t="s">
        <v>41</v>
      </c>
      <c r="E288" s="47"/>
      <c r="F288" s="48" t="n">
        <f aca="false">F289</f>
        <v>225</v>
      </c>
      <c r="H288" s="4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</row>
    <row r="289" customFormat="false" ht="60" hidden="false" customHeight="false" outlineLevel="0" collapsed="false">
      <c r="A289" s="46" t="s">
        <v>313</v>
      </c>
      <c r="B289" s="47" t="s">
        <v>71</v>
      </c>
      <c r="C289" s="47" t="s">
        <v>47</v>
      </c>
      <c r="D289" s="49" t="s">
        <v>314</v>
      </c>
      <c r="E289" s="49"/>
      <c r="F289" s="48" t="n">
        <f aca="false">F290</f>
        <v>225</v>
      </c>
      <c r="H289" s="4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</row>
    <row r="290" customFormat="false" ht="30" hidden="false" customHeight="false" outlineLevel="0" collapsed="false">
      <c r="A290" s="46" t="s">
        <v>59</v>
      </c>
      <c r="B290" s="47" t="s">
        <v>71</v>
      </c>
      <c r="C290" s="47" t="s">
        <v>47</v>
      </c>
      <c r="D290" s="49" t="s">
        <v>314</v>
      </c>
      <c r="E290" s="49" t="n">
        <v>200</v>
      </c>
      <c r="F290" s="48" t="n">
        <v>225</v>
      </c>
      <c r="H290" s="4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</row>
    <row r="291" customFormat="false" ht="30" hidden="false" customHeight="false" outlineLevel="0" collapsed="false">
      <c r="A291" s="58" t="s">
        <v>315</v>
      </c>
      <c r="B291" s="47" t="s">
        <v>71</v>
      </c>
      <c r="C291" s="47" t="s">
        <v>47</v>
      </c>
      <c r="D291" s="65" t="s">
        <v>316</v>
      </c>
      <c r="E291" s="49"/>
      <c r="F291" s="48" t="n">
        <f aca="false">F292</f>
        <v>1350.6</v>
      </c>
      <c r="H291" s="4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</row>
    <row r="292" customFormat="false" ht="30" hidden="false" customHeight="false" outlineLevel="0" collapsed="false">
      <c r="A292" s="58" t="s">
        <v>317</v>
      </c>
      <c r="B292" s="47" t="s">
        <v>71</v>
      </c>
      <c r="C292" s="47" t="s">
        <v>47</v>
      </c>
      <c r="D292" s="65" t="s">
        <v>318</v>
      </c>
      <c r="E292" s="49"/>
      <c r="F292" s="48" t="n">
        <f aca="false">F293</f>
        <v>1350.6</v>
      </c>
      <c r="H292" s="4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</row>
    <row r="293" customFormat="false" ht="15" hidden="false" customHeight="false" outlineLevel="0" collapsed="false">
      <c r="A293" s="58" t="s">
        <v>319</v>
      </c>
      <c r="B293" s="47" t="s">
        <v>71</v>
      </c>
      <c r="C293" s="47" t="s">
        <v>47</v>
      </c>
      <c r="D293" s="65" t="s">
        <v>320</v>
      </c>
      <c r="E293" s="49"/>
      <c r="F293" s="48" t="n">
        <f aca="false">F294</f>
        <v>1350.6</v>
      </c>
      <c r="H293" s="4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</row>
    <row r="294" customFormat="false" ht="45" hidden="false" customHeight="false" outlineLevel="0" collapsed="false">
      <c r="A294" s="46" t="s">
        <v>321</v>
      </c>
      <c r="B294" s="47" t="s">
        <v>71</v>
      </c>
      <c r="C294" s="47" t="s">
        <v>47</v>
      </c>
      <c r="D294" s="65" t="s">
        <v>322</v>
      </c>
      <c r="E294" s="49"/>
      <c r="F294" s="48" t="n">
        <f aca="false">F295</f>
        <v>1350.6</v>
      </c>
      <c r="H294" s="4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</row>
    <row r="295" customFormat="false" ht="30" hidden="false" customHeight="false" outlineLevel="0" collapsed="false">
      <c r="A295" s="58" t="s">
        <v>59</v>
      </c>
      <c r="B295" s="47" t="s">
        <v>71</v>
      </c>
      <c r="C295" s="47" t="s">
        <v>47</v>
      </c>
      <c r="D295" s="65" t="s">
        <v>322</v>
      </c>
      <c r="E295" s="49" t="n">
        <v>200</v>
      </c>
      <c r="F295" s="48" t="n">
        <f aca="false">I295+J295</f>
        <v>1350.6</v>
      </c>
      <c r="H295" s="4"/>
      <c r="I295" s="12" t="n">
        <v>0</v>
      </c>
      <c r="J295" s="12" t="n">
        <v>1350.6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</row>
    <row r="296" customFormat="false" ht="30" hidden="false" customHeight="false" outlineLevel="0" collapsed="false">
      <c r="A296" s="46" t="s">
        <v>323</v>
      </c>
      <c r="B296" s="47" t="s">
        <v>71</v>
      </c>
      <c r="C296" s="47" t="s">
        <v>47</v>
      </c>
      <c r="D296" s="49" t="s">
        <v>324</v>
      </c>
      <c r="E296" s="49"/>
      <c r="F296" s="48" t="n">
        <f aca="false">F297</f>
        <v>6582.4</v>
      </c>
      <c r="H296" s="4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</row>
    <row r="297" customFormat="false" ht="30" hidden="false" customHeight="false" outlineLevel="0" collapsed="false">
      <c r="A297" s="46" t="s">
        <v>325</v>
      </c>
      <c r="B297" s="47" t="s">
        <v>71</v>
      </c>
      <c r="C297" s="47" t="s">
        <v>47</v>
      </c>
      <c r="D297" s="49" t="s">
        <v>326</v>
      </c>
      <c r="E297" s="49"/>
      <c r="F297" s="48" t="n">
        <f aca="false">F298+F301</f>
        <v>6582.4</v>
      </c>
      <c r="H297" s="4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</row>
    <row r="298" customFormat="false" ht="19.5" hidden="false" customHeight="true" outlineLevel="0" collapsed="false">
      <c r="A298" s="46" t="s">
        <v>327</v>
      </c>
      <c r="B298" s="47" t="s">
        <v>71</v>
      </c>
      <c r="C298" s="47" t="s">
        <v>47</v>
      </c>
      <c r="D298" s="49" t="s">
        <v>328</v>
      </c>
      <c r="E298" s="49"/>
      <c r="F298" s="48" t="n">
        <f aca="false">F299</f>
        <v>6269.2</v>
      </c>
      <c r="H298" s="4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</row>
    <row r="299" customFormat="false" ht="36.75" hidden="false" customHeight="true" outlineLevel="0" collapsed="false">
      <c r="A299" s="52" t="s">
        <v>329</v>
      </c>
      <c r="B299" s="47" t="s">
        <v>71</v>
      </c>
      <c r="C299" s="47" t="s">
        <v>47</v>
      </c>
      <c r="D299" s="49" t="s">
        <v>330</v>
      </c>
      <c r="E299" s="49"/>
      <c r="F299" s="48" t="n">
        <f aca="false">F300</f>
        <v>6269.2</v>
      </c>
      <c r="H299" s="4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</row>
    <row r="300" customFormat="false" ht="30" hidden="false" customHeight="false" outlineLevel="0" collapsed="false">
      <c r="A300" s="46" t="s">
        <v>59</v>
      </c>
      <c r="B300" s="47" t="s">
        <v>71</v>
      </c>
      <c r="C300" s="47" t="s">
        <v>47</v>
      </c>
      <c r="D300" s="49" t="s">
        <v>330</v>
      </c>
      <c r="E300" s="49" t="n">
        <v>200</v>
      </c>
      <c r="F300" s="48" t="n">
        <f aca="false">I300+J300+Y300</f>
        <v>6269.2</v>
      </c>
      <c r="H300" s="4"/>
      <c r="I300" s="12" t="n">
        <v>6336.3</v>
      </c>
      <c r="J300" s="12" t="n">
        <v>-1622.9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1555.8</v>
      </c>
      <c r="Z300" s="12"/>
      <c r="AA300" s="12"/>
    </row>
    <row r="301" customFormat="false" ht="30" hidden="false" customHeight="false" outlineLevel="0" collapsed="false">
      <c r="A301" s="58" t="s">
        <v>331</v>
      </c>
      <c r="B301" s="47" t="s">
        <v>71</v>
      </c>
      <c r="C301" s="47" t="s">
        <v>47</v>
      </c>
      <c r="D301" s="49" t="s">
        <v>332</v>
      </c>
      <c r="E301" s="49"/>
      <c r="F301" s="48" t="n">
        <f aca="false">F302</f>
        <v>313.2</v>
      </c>
      <c r="H301" s="4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</row>
    <row r="302" customFormat="false" ht="30" hidden="false" customHeight="false" outlineLevel="0" collapsed="false">
      <c r="A302" s="66" t="s">
        <v>333</v>
      </c>
      <c r="B302" s="47" t="s">
        <v>71</v>
      </c>
      <c r="C302" s="47" t="s">
        <v>47</v>
      </c>
      <c r="D302" s="49" t="s">
        <v>334</v>
      </c>
      <c r="E302" s="49"/>
      <c r="F302" s="48" t="n">
        <f aca="false">F303</f>
        <v>313.2</v>
      </c>
      <c r="H302" s="4"/>
      <c r="I302" s="12"/>
      <c r="J302" s="12" t="s">
        <v>335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</row>
    <row r="303" customFormat="false" ht="30" hidden="false" customHeight="false" outlineLevel="0" collapsed="false">
      <c r="A303" s="58" t="s">
        <v>59</v>
      </c>
      <c r="B303" s="47" t="s">
        <v>71</v>
      </c>
      <c r="C303" s="47" t="s">
        <v>47</v>
      </c>
      <c r="D303" s="49" t="s">
        <v>334</v>
      </c>
      <c r="E303" s="49" t="n">
        <v>200</v>
      </c>
      <c r="F303" s="48" t="n">
        <f aca="false">I303+J303+L303+U303+Y303</f>
        <v>313.2</v>
      </c>
      <c r="H303" s="4"/>
      <c r="I303" s="12" t="n">
        <v>0</v>
      </c>
      <c r="J303" s="12" t="n">
        <v>2302</v>
      </c>
      <c r="K303" s="12" t="n">
        <v>2302</v>
      </c>
      <c r="L303" s="12" t="n">
        <v>-400</v>
      </c>
      <c r="M303" s="12"/>
      <c r="N303" s="12"/>
      <c r="O303" s="12"/>
      <c r="P303" s="12"/>
      <c r="Q303" s="12"/>
      <c r="R303" s="12"/>
      <c r="S303" s="12"/>
      <c r="T303" s="12"/>
      <c r="U303" s="12" t="n">
        <v>-33</v>
      </c>
      <c r="V303" s="12"/>
      <c r="W303" s="12"/>
      <c r="X303" s="12"/>
      <c r="Y303" s="12" t="n">
        <v>-1555.8</v>
      </c>
      <c r="Z303" s="12"/>
      <c r="AA303" s="12"/>
    </row>
    <row r="304" customFormat="false" ht="30" hidden="false" customHeight="false" outlineLevel="0" collapsed="false">
      <c r="A304" s="46" t="s">
        <v>48</v>
      </c>
      <c r="B304" s="47" t="s">
        <v>71</v>
      </c>
      <c r="C304" s="47" t="s">
        <v>47</v>
      </c>
      <c r="D304" s="49" t="s">
        <v>49</v>
      </c>
      <c r="E304" s="47"/>
      <c r="F304" s="48" t="n">
        <f aca="false">F305</f>
        <v>500</v>
      </c>
      <c r="H304" s="4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</row>
    <row r="305" customFormat="false" ht="15" hidden="false" customHeight="false" outlineLevel="0" collapsed="false">
      <c r="A305" s="46" t="s">
        <v>50</v>
      </c>
      <c r="B305" s="47" t="s">
        <v>71</v>
      </c>
      <c r="C305" s="47" t="s">
        <v>47</v>
      </c>
      <c r="D305" s="49" t="s">
        <v>51</v>
      </c>
      <c r="E305" s="47"/>
      <c r="F305" s="48" t="n">
        <f aca="false">F306</f>
        <v>500</v>
      </c>
      <c r="H305" s="4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</row>
    <row r="306" customFormat="false" ht="15" hidden="false" customHeight="false" outlineLevel="0" collapsed="false">
      <c r="A306" s="46" t="s">
        <v>136</v>
      </c>
      <c r="B306" s="47" t="s">
        <v>71</v>
      </c>
      <c r="C306" s="47" t="s">
        <v>47</v>
      </c>
      <c r="D306" s="49" t="s">
        <v>137</v>
      </c>
      <c r="E306" s="47"/>
      <c r="F306" s="48" t="n">
        <f aca="false">F307</f>
        <v>500</v>
      </c>
      <c r="H306" s="4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</row>
    <row r="307" customFormat="false" ht="30" hidden="false" customHeight="false" outlineLevel="0" collapsed="false">
      <c r="A307" s="46" t="s">
        <v>59</v>
      </c>
      <c r="B307" s="47" t="s">
        <v>71</v>
      </c>
      <c r="C307" s="47" t="s">
        <v>47</v>
      </c>
      <c r="D307" s="49" t="s">
        <v>137</v>
      </c>
      <c r="E307" s="47" t="s">
        <v>60</v>
      </c>
      <c r="F307" s="48" t="n">
        <f aca="false">K307+L307</f>
        <v>500</v>
      </c>
      <c r="H307" s="4"/>
      <c r="I307" s="12"/>
      <c r="J307" s="12"/>
      <c r="K307" s="12" t="n">
        <v>0</v>
      </c>
      <c r="L307" s="12" t="n">
        <v>500</v>
      </c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</row>
    <row r="308" customFormat="false" ht="14.25" hidden="false" customHeight="false" outlineLevel="0" collapsed="false">
      <c r="A308" s="59" t="s">
        <v>336</v>
      </c>
      <c r="B308" s="39" t="s">
        <v>76</v>
      </c>
      <c r="C308" s="39" t="s">
        <v>33</v>
      </c>
      <c r="D308" s="67"/>
      <c r="E308" s="67"/>
      <c r="F308" s="68" t="n">
        <f aca="false">F310</f>
        <v>593</v>
      </c>
      <c r="G308" s="41"/>
      <c r="H308" s="41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</row>
    <row r="309" customFormat="false" ht="15" hidden="false" customHeight="false" outlineLevel="0" collapsed="false">
      <c r="A309" s="46" t="s">
        <v>337</v>
      </c>
      <c r="B309" s="43" t="s">
        <v>76</v>
      </c>
      <c r="C309" s="43" t="s">
        <v>35</v>
      </c>
      <c r="D309" s="54"/>
      <c r="E309" s="54"/>
      <c r="F309" s="69" t="n">
        <f aca="false">F310</f>
        <v>593</v>
      </c>
      <c r="G309" s="45"/>
      <c r="H309" s="45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</row>
    <row r="310" customFormat="false" ht="45" hidden="false" customHeight="false" outlineLevel="0" collapsed="false">
      <c r="A310" s="52" t="s">
        <v>175</v>
      </c>
      <c r="B310" s="47" t="s">
        <v>76</v>
      </c>
      <c r="C310" s="47" t="s">
        <v>35</v>
      </c>
      <c r="D310" s="49" t="s">
        <v>176</v>
      </c>
      <c r="E310" s="49"/>
      <c r="F310" s="55" t="n">
        <f aca="false">F311</f>
        <v>593</v>
      </c>
      <c r="H310" s="4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</row>
    <row r="311" customFormat="false" ht="30" hidden="false" customHeight="false" outlineLevel="0" collapsed="false">
      <c r="A311" s="52" t="s">
        <v>177</v>
      </c>
      <c r="B311" s="47" t="s">
        <v>76</v>
      </c>
      <c r="C311" s="47" t="s">
        <v>35</v>
      </c>
      <c r="D311" s="49" t="s">
        <v>178</v>
      </c>
      <c r="E311" s="49"/>
      <c r="F311" s="55" t="n">
        <f aca="false">F312</f>
        <v>593</v>
      </c>
      <c r="H311" s="4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</row>
    <row r="312" customFormat="false" ht="45" hidden="false" customHeight="false" outlineLevel="0" collapsed="false">
      <c r="A312" s="52" t="s">
        <v>179</v>
      </c>
      <c r="B312" s="47" t="s">
        <v>76</v>
      </c>
      <c r="C312" s="47" t="s">
        <v>35</v>
      </c>
      <c r="D312" s="49" t="s">
        <v>180</v>
      </c>
      <c r="E312" s="49"/>
      <c r="F312" s="55" t="n">
        <f aca="false">F313</f>
        <v>593</v>
      </c>
      <c r="H312" s="4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</row>
    <row r="313" customFormat="false" ht="15" hidden="false" customHeight="false" outlineLevel="0" collapsed="false">
      <c r="A313" s="46" t="s">
        <v>338</v>
      </c>
      <c r="B313" s="47" t="s">
        <v>76</v>
      </c>
      <c r="C313" s="47" t="s">
        <v>35</v>
      </c>
      <c r="D313" s="49" t="s">
        <v>339</v>
      </c>
      <c r="E313" s="49"/>
      <c r="F313" s="55" t="n">
        <f aca="false">F314</f>
        <v>593</v>
      </c>
      <c r="H313" s="4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</row>
    <row r="314" customFormat="false" ht="30" hidden="false" customHeight="false" outlineLevel="0" collapsed="false">
      <c r="A314" s="46" t="s">
        <v>59</v>
      </c>
      <c r="B314" s="47" t="s">
        <v>76</v>
      </c>
      <c r="C314" s="47" t="s">
        <v>35</v>
      </c>
      <c r="D314" s="49" t="s">
        <v>339</v>
      </c>
      <c r="E314" s="49" t="n">
        <v>200</v>
      </c>
      <c r="F314" s="55" t="n">
        <v>593</v>
      </c>
      <c r="H314" s="4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</row>
    <row r="315" customFormat="false" ht="14.25" hidden="false" customHeight="false" outlineLevel="0" collapsed="false">
      <c r="A315" s="59" t="s">
        <v>340</v>
      </c>
      <c r="B315" s="39" t="s">
        <v>341</v>
      </c>
      <c r="C315" s="39" t="s">
        <v>33</v>
      </c>
      <c r="D315" s="39"/>
      <c r="E315" s="39"/>
      <c r="F315" s="40" t="n">
        <f aca="false">F316+F332+F369+F389+F397</f>
        <v>282818.4</v>
      </c>
      <c r="G315" s="41"/>
      <c r="H315" s="41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</row>
    <row r="316" customFormat="false" ht="15" hidden="false" customHeight="false" outlineLevel="0" collapsed="false">
      <c r="A316" s="42" t="s">
        <v>342</v>
      </c>
      <c r="B316" s="43" t="s">
        <v>341</v>
      </c>
      <c r="C316" s="43" t="s">
        <v>32</v>
      </c>
      <c r="D316" s="43"/>
      <c r="E316" s="43"/>
      <c r="F316" s="44" t="n">
        <f aca="false">F317</f>
        <v>74188.2</v>
      </c>
      <c r="G316" s="45"/>
      <c r="H316" s="45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</row>
    <row r="317" customFormat="false" ht="30" hidden="false" customHeight="false" outlineLevel="0" collapsed="false">
      <c r="A317" s="46" t="s">
        <v>343</v>
      </c>
      <c r="B317" s="47" t="s">
        <v>341</v>
      </c>
      <c r="C317" s="47" t="s">
        <v>32</v>
      </c>
      <c r="D317" s="47" t="s">
        <v>344</v>
      </c>
      <c r="E317" s="43"/>
      <c r="F317" s="48" t="n">
        <f aca="false">F318</f>
        <v>74188.2</v>
      </c>
      <c r="H317" s="4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</row>
    <row r="318" customFormat="false" ht="30" hidden="false" customHeight="false" outlineLevel="0" collapsed="false">
      <c r="A318" s="46" t="s">
        <v>345</v>
      </c>
      <c r="B318" s="47" t="s">
        <v>341</v>
      </c>
      <c r="C318" s="47" t="s">
        <v>32</v>
      </c>
      <c r="D318" s="47" t="s">
        <v>346</v>
      </c>
      <c r="E318" s="43"/>
      <c r="F318" s="48" t="n">
        <f aca="false">F319</f>
        <v>74188.2</v>
      </c>
      <c r="H318" s="4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</row>
    <row r="319" customFormat="false" ht="15" hidden="false" customHeight="false" outlineLevel="0" collapsed="false">
      <c r="A319" s="46" t="s">
        <v>347</v>
      </c>
      <c r="B319" s="47" t="s">
        <v>341</v>
      </c>
      <c r="C319" s="47" t="s">
        <v>32</v>
      </c>
      <c r="D319" s="47" t="s">
        <v>348</v>
      </c>
      <c r="E319" s="43"/>
      <c r="F319" s="48" t="n">
        <f aca="false">F320+F322+F324+F328+F326+F330</f>
        <v>74188.2</v>
      </c>
      <c r="H319" s="4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</row>
    <row r="320" customFormat="false" ht="30" hidden="false" customHeight="false" outlineLevel="0" collapsed="false">
      <c r="A320" s="46" t="s">
        <v>349</v>
      </c>
      <c r="B320" s="47" t="s">
        <v>341</v>
      </c>
      <c r="C320" s="47" t="s">
        <v>32</v>
      </c>
      <c r="D320" s="49" t="s">
        <v>350</v>
      </c>
      <c r="E320" s="43"/>
      <c r="F320" s="48" t="n">
        <f aca="false">F321</f>
        <v>22039.2</v>
      </c>
      <c r="H320" s="4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</row>
    <row r="321" customFormat="false" ht="30" hidden="false" customHeight="false" outlineLevel="0" collapsed="false">
      <c r="A321" s="46" t="s">
        <v>170</v>
      </c>
      <c r="B321" s="47" t="s">
        <v>341</v>
      </c>
      <c r="C321" s="47" t="s">
        <v>32</v>
      </c>
      <c r="D321" s="49" t="s">
        <v>350</v>
      </c>
      <c r="E321" s="47" t="s">
        <v>171</v>
      </c>
      <c r="F321" s="48" t="n">
        <f aca="false">K321+L321+N321</f>
        <v>22039.2</v>
      </c>
      <c r="H321" s="4"/>
      <c r="I321" s="12" t="n">
        <v>19859.2</v>
      </c>
      <c r="J321" s="12" t="n">
        <v>500</v>
      </c>
      <c r="K321" s="12" t="n">
        <v>20359.2</v>
      </c>
      <c r="L321" s="12" t="n">
        <v>-320</v>
      </c>
      <c r="M321" s="12"/>
      <c r="N321" s="12" t="n">
        <v>200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</row>
    <row r="322" customFormat="false" ht="193.5" hidden="false" customHeight="true" outlineLevel="0" collapsed="false">
      <c r="A322" s="52" t="s">
        <v>351</v>
      </c>
      <c r="B322" s="47" t="s">
        <v>341</v>
      </c>
      <c r="C322" s="47" t="s">
        <v>32</v>
      </c>
      <c r="D322" s="49" t="s">
        <v>352</v>
      </c>
      <c r="E322" s="47"/>
      <c r="F322" s="48" t="n">
        <f aca="false">F323</f>
        <v>392</v>
      </c>
      <c r="H322" s="4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</row>
    <row r="323" customFormat="false" ht="30" hidden="false" customHeight="false" outlineLevel="0" collapsed="false">
      <c r="A323" s="46" t="s">
        <v>170</v>
      </c>
      <c r="B323" s="47" t="s">
        <v>341</v>
      </c>
      <c r="C323" s="47" t="s">
        <v>32</v>
      </c>
      <c r="D323" s="49" t="s">
        <v>352</v>
      </c>
      <c r="E323" s="47" t="s">
        <v>171</v>
      </c>
      <c r="F323" s="48" t="n">
        <v>392</v>
      </c>
      <c r="H323" s="4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</row>
    <row r="324" customFormat="false" ht="105" hidden="false" customHeight="false" outlineLevel="0" collapsed="false">
      <c r="A324" s="46" t="s">
        <v>353</v>
      </c>
      <c r="B324" s="47" t="s">
        <v>341</v>
      </c>
      <c r="C324" s="47" t="s">
        <v>32</v>
      </c>
      <c r="D324" s="49" t="s">
        <v>354</v>
      </c>
      <c r="E324" s="47"/>
      <c r="F324" s="48" t="n">
        <f aca="false">F325</f>
        <v>50713</v>
      </c>
      <c r="H324" s="4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</row>
    <row r="325" customFormat="false" ht="30" hidden="false" customHeight="false" outlineLevel="0" collapsed="false">
      <c r="A325" s="46" t="s">
        <v>170</v>
      </c>
      <c r="B325" s="47" t="s">
        <v>341</v>
      </c>
      <c r="C325" s="47" t="s">
        <v>32</v>
      </c>
      <c r="D325" s="49" t="s">
        <v>354</v>
      </c>
      <c r="E325" s="47" t="s">
        <v>171</v>
      </c>
      <c r="F325" s="48" t="n">
        <f aca="false">M325+N325</f>
        <v>50713</v>
      </c>
      <c r="H325" s="4"/>
      <c r="I325" s="12"/>
      <c r="J325" s="12"/>
      <c r="K325" s="12"/>
      <c r="L325" s="12"/>
      <c r="M325" s="12" t="n">
        <v>47286</v>
      </c>
      <c r="N325" s="12" t="n">
        <v>3427</v>
      </c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</row>
    <row r="326" customFormat="false" ht="75" hidden="false" customHeight="false" outlineLevel="0" collapsed="false">
      <c r="A326" s="52" t="s">
        <v>355</v>
      </c>
      <c r="B326" s="47" t="s">
        <v>341</v>
      </c>
      <c r="C326" s="47" t="s">
        <v>32</v>
      </c>
      <c r="D326" s="49" t="s">
        <v>356</v>
      </c>
      <c r="E326" s="49"/>
      <c r="F326" s="48" t="n">
        <f aca="false">F327</f>
        <v>300</v>
      </c>
      <c r="H326" s="4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</row>
    <row r="327" customFormat="false" ht="30" hidden="false" customHeight="false" outlineLevel="0" collapsed="false">
      <c r="A327" s="46" t="s">
        <v>170</v>
      </c>
      <c r="B327" s="47" t="s">
        <v>341</v>
      </c>
      <c r="C327" s="47" t="s">
        <v>32</v>
      </c>
      <c r="D327" s="49" t="s">
        <v>356</v>
      </c>
      <c r="E327" s="49" t="n">
        <v>600</v>
      </c>
      <c r="F327" s="48" t="n">
        <v>300</v>
      </c>
      <c r="H327" s="4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</row>
    <row r="328" customFormat="false" ht="45" hidden="false" customHeight="false" outlineLevel="0" collapsed="false">
      <c r="A328" s="52" t="s">
        <v>357</v>
      </c>
      <c r="B328" s="47" t="s">
        <v>341</v>
      </c>
      <c r="C328" s="47" t="s">
        <v>32</v>
      </c>
      <c r="D328" s="49" t="s">
        <v>358</v>
      </c>
      <c r="E328" s="49"/>
      <c r="F328" s="70" t="n">
        <f aca="false">F329</f>
        <v>740</v>
      </c>
      <c r="G328" s="71"/>
      <c r="H328" s="71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</row>
    <row r="329" customFormat="false" ht="30" hidden="false" customHeight="false" outlineLevel="0" collapsed="false">
      <c r="A329" s="46" t="s">
        <v>170</v>
      </c>
      <c r="B329" s="47" t="s">
        <v>341</v>
      </c>
      <c r="C329" s="47" t="s">
        <v>32</v>
      </c>
      <c r="D329" s="49" t="s">
        <v>358</v>
      </c>
      <c r="E329" s="49" t="n">
        <v>600</v>
      </c>
      <c r="F329" s="70" t="n">
        <v>740</v>
      </c>
      <c r="G329" s="71"/>
      <c r="H329" s="71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</row>
    <row r="330" customFormat="false" ht="185.25" hidden="false" customHeight="true" outlineLevel="0" collapsed="false">
      <c r="A330" s="52" t="s">
        <v>359</v>
      </c>
      <c r="B330" s="47" t="s">
        <v>341</v>
      </c>
      <c r="C330" s="47" t="s">
        <v>32</v>
      </c>
      <c r="D330" s="49" t="s">
        <v>360</v>
      </c>
      <c r="E330" s="49"/>
      <c r="F330" s="70" t="n">
        <f aca="false">F331</f>
        <v>4</v>
      </c>
      <c r="G330" s="71"/>
      <c r="H330" s="71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</row>
    <row r="331" customFormat="false" ht="30" hidden="false" customHeight="false" outlineLevel="0" collapsed="false">
      <c r="A331" s="46" t="s">
        <v>170</v>
      </c>
      <c r="B331" s="47" t="s">
        <v>341</v>
      </c>
      <c r="C331" s="47" t="s">
        <v>32</v>
      </c>
      <c r="D331" s="49" t="s">
        <v>360</v>
      </c>
      <c r="E331" s="49" t="n">
        <v>600</v>
      </c>
      <c r="F331" s="70" t="n">
        <v>4</v>
      </c>
      <c r="G331" s="71"/>
      <c r="H331" s="71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</row>
    <row r="332" customFormat="false" ht="15" hidden="false" customHeight="false" outlineLevel="0" collapsed="false">
      <c r="A332" s="42" t="s">
        <v>361</v>
      </c>
      <c r="B332" s="47" t="s">
        <v>341</v>
      </c>
      <c r="C332" s="47" t="s">
        <v>35</v>
      </c>
      <c r="D332" s="43"/>
      <c r="E332" s="43"/>
      <c r="F332" s="44" t="n">
        <f aca="false">F333</f>
        <v>169081.3</v>
      </c>
      <c r="G332" s="45"/>
      <c r="H332" s="45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</row>
    <row r="333" customFormat="false" ht="30" hidden="false" customHeight="false" outlineLevel="0" collapsed="false">
      <c r="A333" s="46" t="s">
        <v>343</v>
      </c>
      <c r="B333" s="47" t="s">
        <v>341</v>
      </c>
      <c r="C333" s="47" t="s">
        <v>35</v>
      </c>
      <c r="D333" s="47" t="s">
        <v>344</v>
      </c>
      <c r="E333" s="47"/>
      <c r="F333" s="48" t="n">
        <f aca="false">F334</f>
        <v>169081.3</v>
      </c>
      <c r="H333" s="4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</row>
    <row r="334" customFormat="false" ht="30" hidden="false" customHeight="false" outlineLevel="0" collapsed="false">
      <c r="A334" s="46" t="s">
        <v>362</v>
      </c>
      <c r="B334" s="47" t="s">
        <v>341</v>
      </c>
      <c r="C334" s="47" t="s">
        <v>35</v>
      </c>
      <c r="D334" s="47" t="s">
        <v>346</v>
      </c>
      <c r="E334" s="47"/>
      <c r="F334" s="48" t="n">
        <f aca="false">F335+F366+F363</f>
        <v>169081.3</v>
      </c>
      <c r="H334" s="4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</row>
    <row r="335" customFormat="false" ht="15" hidden="false" customHeight="false" outlineLevel="0" collapsed="false">
      <c r="A335" s="46" t="s">
        <v>363</v>
      </c>
      <c r="B335" s="47" t="s">
        <v>341</v>
      </c>
      <c r="C335" s="47" t="s">
        <v>35</v>
      </c>
      <c r="D335" s="47" t="s">
        <v>364</v>
      </c>
      <c r="E335" s="47"/>
      <c r="F335" s="48" t="n">
        <f aca="false">F336+F344+F346+F349+F351+F353+F359+F361+F340+F338+F357+F342+F355</f>
        <v>166192.3</v>
      </c>
      <c r="H335" s="4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</row>
    <row r="336" customFormat="false" ht="30" hidden="false" customHeight="false" outlineLevel="0" collapsed="false">
      <c r="A336" s="46" t="s">
        <v>349</v>
      </c>
      <c r="B336" s="47" t="s">
        <v>341</v>
      </c>
      <c r="C336" s="47" t="s">
        <v>35</v>
      </c>
      <c r="D336" s="49" t="s">
        <v>365</v>
      </c>
      <c r="E336" s="47"/>
      <c r="F336" s="48" t="n">
        <f aca="false">F337</f>
        <v>40583.3</v>
      </c>
      <c r="H336" s="4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</row>
    <row r="337" customFormat="false" ht="30" hidden="false" customHeight="false" outlineLevel="0" collapsed="false">
      <c r="A337" s="46" t="s">
        <v>170</v>
      </c>
      <c r="B337" s="47" t="s">
        <v>341</v>
      </c>
      <c r="C337" s="47" t="s">
        <v>35</v>
      </c>
      <c r="D337" s="49" t="s">
        <v>365</v>
      </c>
      <c r="E337" s="47" t="s">
        <v>171</v>
      </c>
      <c r="F337" s="48" t="n">
        <f aca="false">K337+L337+N337+Y337</f>
        <v>40583.3</v>
      </c>
      <c r="H337" s="4"/>
      <c r="I337" s="12" t="n">
        <v>38024.9</v>
      </c>
      <c r="J337" s="12" t="n">
        <v>518</v>
      </c>
      <c r="K337" s="12" t="n">
        <v>38542.9</v>
      </c>
      <c r="L337" s="12" t="n">
        <v>-320</v>
      </c>
      <c r="M337" s="12"/>
      <c r="N337" s="12" t="n">
        <v>2400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-39.6</v>
      </c>
      <c r="Z337" s="12"/>
      <c r="AA337" s="12"/>
    </row>
    <row r="338" customFormat="false" ht="30" hidden="false" customHeight="false" outlineLevel="0" collapsed="false">
      <c r="A338" s="46" t="s">
        <v>366</v>
      </c>
      <c r="B338" s="47" t="s">
        <v>341</v>
      </c>
      <c r="C338" s="47" t="s">
        <v>35</v>
      </c>
      <c r="D338" s="49" t="s">
        <v>367</v>
      </c>
      <c r="E338" s="47"/>
      <c r="F338" s="48" t="n">
        <f aca="false">F339</f>
        <v>295</v>
      </c>
      <c r="H338" s="4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</row>
    <row r="339" customFormat="false" ht="30" hidden="false" customHeight="false" outlineLevel="0" collapsed="false">
      <c r="A339" s="46" t="s">
        <v>170</v>
      </c>
      <c r="B339" s="47" t="s">
        <v>341</v>
      </c>
      <c r="C339" s="47" t="s">
        <v>35</v>
      </c>
      <c r="D339" s="49" t="s">
        <v>367</v>
      </c>
      <c r="E339" s="47" t="s">
        <v>171</v>
      </c>
      <c r="F339" s="48" t="n">
        <v>295</v>
      </c>
      <c r="H339" s="4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</row>
    <row r="340" customFormat="false" ht="30" hidden="false" customHeight="false" outlineLevel="0" collapsed="false">
      <c r="A340" s="52" t="s">
        <v>368</v>
      </c>
      <c r="B340" s="47" t="s">
        <v>341</v>
      </c>
      <c r="C340" s="47" t="s">
        <v>35</v>
      </c>
      <c r="D340" s="49" t="s">
        <v>369</v>
      </c>
      <c r="E340" s="47"/>
      <c r="F340" s="48" t="n">
        <f aca="false">F341</f>
        <v>935</v>
      </c>
      <c r="H340" s="4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</row>
    <row r="341" customFormat="false" ht="30" hidden="false" customHeight="false" outlineLevel="0" collapsed="false">
      <c r="A341" s="46" t="s">
        <v>170</v>
      </c>
      <c r="B341" s="47" t="s">
        <v>341</v>
      </c>
      <c r="C341" s="47" t="s">
        <v>35</v>
      </c>
      <c r="D341" s="49" t="s">
        <v>369</v>
      </c>
      <c r="E341" s="47" t="s">
        <v>171</v>
      </c>
      <c r="F341" s="48" t="n">
        <v>935</v>
      </c>
      <c r="H341" s="4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</row>
    <row r="342" customFormat="false" ht="45" hidden="false" customHeight="false" outlineLevel="0" collapsed="false">
      <c r="A342" s="58" t="s">
        <v>370</v>
      </c>
      <c r="B342" s="47" t="s">
        <v>341</v>
      </c>
      <c r="C342" s="47" t="s">
        <v>35</v>
      </c>
      <c r="D342" s="49" t="s">
        <v>371</v>
      </c>
      <c r="E342" s="47"/>
      <c r="F342" s="48" t="n">
        <f aca="false">F343</f>
        <v>1250</v>
      </c>
      <c r="H342" s="4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</row>
    <row r="343" customFormat="false" ht="30" hidden="false" customHeight="false" outlineLevel="0" collapsed="false">
      <c r="A343" s="58" t="s">
        <v>170</v>
      </c>
      <c r="B343" s="47" t="s">
        <v>341</v>
      </c>
      <c r="C343" s="47" t="s">
        <v>35</v>
      </c>
      <c r="D343" s="49" t="s">
        <v>371</v>
      </c>
      <c r="E343" s="47" t="s">
        <v>171</v>
      </c>
      <c r="F343" s="48" t="n">
        <f aca="false">U343</f>
        <v>1250</v>
      </c>
      <c r="H343" s="4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 t="n">
        <v>1250</v>
      </c>
      <c r="V343" s="12"/>
      <c r="W343" s="12"/>
      <c r="X343" s="12"/>
      <c r="Y343" s="12"/>
      <c r="Z343" s="12"/>
      <c r="AA343" s="12"/>
    </row>
    <row r="344" customFormat="false" ht="45" hidden="false" customHeight="false" outlineLevel="0" collapsed="false">
      <c r="A344" s="52" t="s">
        <v>372</v>
      </c>
      <c r="B344" s="47" t="s">
        <v>341</v>
      </c>
      <c r="C344" s="47" t="s">
        <v>35</v>
      </c>
      <c r="D344" s="49" t="s">
        <v>373</v>
      </c>
      <c r="E344" s="47"/>
      <c r="F344" s="48" t="n">
        <f aca="false">F345</f>
        <v>4494</v>
      </c>
      <c r="H344" s="4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</row>
    <row r="345" customFormat="false" ht="30" hidden="false" customHeight="false" outlineLevel="0" collapsed="false">
      <c r="A345" s="46" t="s">
        <v>170</v>
      </c>
      <c r="B345" s="47" t="s">
        <v>341</v>
      </c>
      <c r="C345" s="47" t="s">
        <v>35</v>
      </c>
      <c r="D345" s="49" t="s">
        <v>373</v>
      </c>
      <c r="E345" s="47" t="s">
        <v>171</v>
      </c>
      <c r="F345" s="48" t="n">
        <f aca="false">I345+J345+U345+Y345</f>
        <v>4494</v>
      </c>
      <c r="H345" s="4"/>
      <c r="I345" s="12" t="n">
        <v>3232</v>
      </c>
      <c r="J345" s="12" t="n">
        <v>23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 t="n">
        <v>1225</v>
      </c>
      <c r="V345" s="12"/>
      <c r="W345" s="12"/>
      <c r="X345" s="12"/>
      <c r="Y345" s="12" t="n">
        <v>-200</v>
      </c>
      <c r="Z345" s="12"/>
      <c r="AA345" s="12"/>
    </row>
    <row r="346" customFormat="false" ht="105" hidden="false" customHeight="false" outlineLevel="0" collapsed="false">
      <c r="A346" s="46" t="s">
        <v>353</v>
      </c>
      <c r="B346" s="47" t="s">
        <v>341</v>
      </c>
      <c r="C346" s="47" t="s">
        <v>35</v>
      </c>
      <c r="D346" s="49" t="s">
        <v>374</v>
      </c>
      <c r="E346" s="47"/>
      <c r="F346" s="48" t="n">
        <f aca="false">F347+F348</f>
        <v>91551</v>
      </c>
      <c r="H346" s="4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</row>
    <row r="347" customFormat="false" ht="30" hidden="false" customHeight="false" outlineLevel="0" collapsed="false">
      <c r="A347" s="46" t="s">
        <v>59</v>
      </c>
      <c r="B347" s="47" t="s">
        <v>341</v>
      </c>
      <c r="C347" s="47" t="s">
        <v>35</v>
      </c>
      <c r="D347" s="49" t="s">
        <v>374</v>
      </c>
      <c r="E347" s="47" t="s">
        <v>60</v>
      </c>
      <c r="F347" s="48" t="n">
        <v>3020</v>
      </c>
      <c r="H347" s="4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</row>
    <row r="348" customFormat="false" ht="30" hidden="false" customHeight="false" outlineLevel="0" collapsed="false">
      <c r="A348" s="46" t="s">
        <v>170</v>
      </c>
      <c r="B348" s="47" t="s">
        <v>341</v>
      </c>
      <c r="C348" s="47" t="s">
        <v>35</v>
      </c>
      <c r="D348" s="49" t="s">
        <v>374</v>
      </c>
      <c r="E348" s="47" t="s">
        <v>171</v>
      </c>
      <c r="F348" s="48" t="n">
        <f aca="false">M348+N348</f>
        <v>88531</v>
      </c>
      <c r="H348" s="4"/>
      <c r="I348" s="12"/>
      <c r="J348" s="12"/>
      <c r="K348" s="12"/>
      <c r="L348" s="12"/>
      <c r="M348" s="12" t="n">
        <v>83943</v>
      </c>
      <c r="N348" s="12" t="n">
        <v>4588</v>
      </c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60" hidden="false" customHeight="false" outlineLevel="0" collapsed="false">
      <c r="A349" s="51" t="s">
        <v>375</v>
      </c>
      <c r="B349" s="47" t="s">
        <v>341</v>
      </c>
      <c r="C349" s="47" t="s">
        <v>35</v>
      </c>
      <c r="D349" s="49" t="s">
        <v>376</v>
      </c>
      <c r="E349" s="47"/>
      <c r="F349" s="48" t="n">
        <f aca="false">F350</f>
        <v>1235</v>
      </c>
      <c r="H349" s="4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</row>
    <row r="350" customFormat="false" ht="30" hidden="false" customHeight="false" outlineLevel="0" collapsed="false">
      <c r="A350" s="46" t="s">
        <v>170</v>
      </c>
      <c r="B350" s="47" t="s">
        <v>341</v>
      </c>
      <c r="C350" s="47" t="s">
        <v>35</v>
      </c>
      <c r="D350" s="49" t="s">
        <v>376</v>
      </c>
      <c r="E350" s="47" t="s">
        <v>171</v>
      </c>
      <c r="F350" s="48" t="n">
        <v>1235</v>
      </c>
      <c r="H350" s="4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</row>
    <row r="351" customFormat="false" ht="60" hidden="false" customHeight="false" outlineLevel="0" collapsed="false">
      <c r="A351" s="51" t="s">
        <v>377</v>
      </c>
      <c r="B351" s="47" t="s">
        <v>341</v>
      </c>
      <c r="C351" s="47" t="s">
        <v>35</v>
      </c>
      <c r="D351" s="49" t="s">
        <v>378</v>
      </c>
      <c r="E351" s="47"/>
      <c r="F351" s="48" t="n">
        <f aca="false">F352</f>
        <v>425</v>
      </c>
      <c r="H351" s="4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30" hidden="false" customHeight="false" outlineLevel="0" collapsed="false">
      <c r="A352" s="46" t="s">
        <v>170</v>
      </c>
      <c r="B352" s="47" t="s">
        <v>341</v>
      </c>
      <c r="C352" s="47" t="s">
        <v>35</v>
      </c>
      <c r="D352" s="49" t="s">
        <v>378</v>
      </c>
      <c r="E352" s="47" t="s">
        <v>171</v>
      </c>
      <c r="F352" s="48" t="n">
        <f aca="false">I352+J352</f>
        <v>425</v>
      </c>
      <c r="H352" s="4"/>
      <c r="I352" s="12" t="n">
        <v>403</v>
      </c>
      <c r="J352" s="12" t="n">
        <v>22</v>
      </c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</row>
    <row r="353" customFormat="false" ht="75" hidden="false" customHeight="false" outlineLevel="0" collapsed="false">
      <c r="A353" s="52" t="s">
        <v>355</v>
      </c>
      <c r="B353" s="47" t="s">
        <v>341</v>
      </c>
      <c r="C353" s="47" t="s">
        <v>35</v>
      </c>
      <c r="D353" s="49" t="s">
        <v>379</v>
      </c>
      <c r="E353" s="49"/>
      <c r="F353" s="48" t="n">
        <f aca="false">F354</f>
        <v>760</v>
      </c>
      <c r="H353" s="4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</row>
    <row r="354" customFormat="false" ht="30" hidden="false" customHeight="false" outlineLevel="0" collapsed="false">
      <c r="A354" s="46" t="s">
        <v>170</v>
      </c>
      <c r="B354" s="47" t="s">
        <v>341</v>
      </c>
      <c r="C354" s="47" t="s">
        <v>35</v>
      </c>
      <c r="D354" s="49" t="s">
        <v>379</v>
      </c>
      <c r="E354" s="49" t="n">
        <v>600</v>
      </c>
      <c r="F354" s="48" t="n">
        <f aca="false">M354+N354</f>
        <v>760</v>
      </c>
      <c r="H354" s="4"/>
      <c r="I354" s="12"/>
      <c r="J354" s="12"/>
      <c r="K354" s="12"/>
      <c r="L354" s="12"/>
      <c r="M354" s="12" t="n">
        <v>1060</v>
      </c>
      <c r="N354" s="12" t="n">
        <v>-300</v>
      </c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</row>
    <row r="355" customFormat="false" ht="90" hidden="false" customHeight="false" outlineLevel="0" collapsed="false">
      <c r="A355" s="72" t="s">
        <v>380</v>
      </c>
      <c r="B355" s="47" t="s">
        <v>341</v>
      </c>
      <c r="C355" s="47" t="s">
        <v>35</v>
      </c>
      <c r="D355" s="73" t="s">
        <v>381</v>
      </c>
      <c r="E355" s="73"/>
      <c r="F355" s="48" t="n">
        <f aca="false">F356</f>
        <v>156.2</v>
      </c>
      <c r="H355" s="4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</row>
    <row r="356" customFormat="false" ht="30" hidden="false" customHeight="false" outlineLevel="0" collapsed="false">
      <c r="A356" s="72" t="s">
        <v>170</v>
      </c>
      <c r="B356" s="47" t="s">
        <v>341</v>
      </c>
      <c r="C356" s="47" t="s">
        <v>35</v>
      </c>
      <c r="D356" s="73" t="s">
        <v>381</v>
      </c>
      <c r="E356" s="73" t="n">
        <v>600</v>
      </c>
      <c r="F356" s="48" t="n">
        <f aca="false">W356</f>
        <v>156.2</v>
      </c>
      <c r="H356" s="4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 t="n">
        <v>156.2</v>
      </c>
      <c r="X356" s="12"/>
      <c r="Y356" s="12"/>
      <c r="Z356" s="12"/>
      <c r="AA356" s="12"/>
    </row>
    <row r="357" customFormat="false" ht="102.75" hidden="false" customHeight="true" outlineLevel="0" collapsed="false">
      <c r="A357" s="46" t="s">
        <v>382</v>
      </c>
      <c r="B357" s="47" t="s">
        <v>341</v>
      </c>
      <c r="C357" s="47" t="s">
        <v>35</v>
      </c>
      <c r="D357" s="49" t="s">
        <v>383</v>
      </c>
      <c r="E357" s="49"/>
      <c r="F357" s="48" t="n">
        <f aca="false">F358</f>
        <v>14244</v>
      </c>
      <c r="H357" s="4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</row>
    <row r="358" customFormat="false" ht="30" hidden="false" customHeight="false" outlineLevel="0" collapsed="false">
      <c r="A358" s="46" t="s">
        <v>170</v>
      </c>
      <c r="B358" s="47" t="s">
        <v>341</v>
      </c>
      <c r="C358" s="47" t="s">
        <v>35</v>
      </c>
      <c r="D358" s="49" t="s">
        <v>383</v>
      </c>
      <c r="E358" s="49" t="n">
        <v>600</v>
      </c>
      <c r="F358" s="48" t="n">
        <f aca="false">R358+T358+W358</f>
        <v>14244</v>
      </c>
      <c r="H358" s="4"/>
      <c r="I358" s="12"/>
      <c r="J358" s="12"/>
      <c r="K358" s="12"/>
      <c r="L358" s="12"/>
      <c r="M358" s="12"/>
      <c r="N358" s="12"/>
      <c r="O358" s="12"/>
      <c r="P358" s="12"/>
      <c r="Q358" s="12"/>
      <c r="R358" s="12" t="n">
        <v>5796.9</v>
      </c>
      <c r="S358" s="12"/>
      <c r="T358" s="12" t="n">
        <v>3239.1</v>
      </c>
      <c r="U358" s="12"/>
      <c r="V358" s="12"/>
      <c r="W358" s="12" t="n">
        <v>5208</v>
      </c>
      <c r="X358" s="12"/>
      <c r="Y358" s="12"/>
      <c r="Z358" s="12"/>
      <c r="AA358" s="12"/>
    </row>
    <row r="359" customFormat="false" ht="60" hidden="false" customHeight="false" outlineLevel="0" collapsed="false">
      <c r="A359" s="46" t="s">
        <v>384</v>
      </c>
      <c r="B359" s="47" t="s">
        <v>341</v>
      </c>
      <c r="C359" s="47" t="s">
        <v>35</v>
      </c>
      <c r="D359" s="49" t="s">
        <v>385</v>
      </c>
      <c r="E359" s="49"/>
      <c r="F359" s="48" t="n">
        <f aca="false">F360</f>
        <v>9738.4</v>
      </c>
      <c r="H359" s="4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</row>
    <row r="360" customFormat="false" ht="30" hidden="false" customHeight="false" outlineLevel="0" collapsed="false">
      <c r="A360" s="46" t="s">
        <v>170</v>
      </c>
      <c r="B360" s="47" t="s">
        <v>341</v>
      </c>
      <c r="C360" s="47" t="s">
        <v>35</v>
      </c>
      <c r="D360" s="49" t="s">
        <v>385</v>
      </c>
      <c r="E360" s="49" t="n">
        <v>600</v>
      </c>
      <c r="F360" s="48" t="n">
        <f aca="false">I360+J360</f>
        <v>9738.4</v>
      </c>
      <c r="H360" s="4"/>
      <c r="I360" s="12" t="n">
        <v>9180.8</v>
      </c>
      <c r="J360" s="12" t="n">
        <v>557.6</v>
      </c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</row>
    <row r="361" customFormat="false" ht="30" hidden="false" customHeight="false" outlineLevel="0" collapsed="false">
      <c r="A361" s="52" t="s">
        <v>386</v>
      </c>
      <c r="B361" s="47" t="s">
        <v>341</v>
      </c>
      <c r="C361" s="47" t="s">
        <v>35</v>
      </c>
      <c r="D361" s="49" t="s">
        <v>387</v>
      </c>
      <c r="E361" s="47"/>
      <c r="F361" s="48" t="n">
        <f aca="false">F362</f>
        <v>525.4</v>
      </c>
      <c r="H361" s="4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</row>
    <row r="362" customFormat="false" ht="30" hidden="false" customHeight="false" outlineLevel="0" collapsed="false">
      <c r="A362" s="46" t="s">
        <v>170</v>
      </c>
      <c r="B362" s="47" t="s">
        <v>341</v>
      </c>
      <c r="C362" s="47" t="s">
        <v>35</v>
      </c>
      <c r="D362" s="49" t="s">
        <v>387</v>
      </c>
      <c r="E362" s="47" t="s">
        <v>171</v>
      </c>
      <c r="F362" s="48" t="n">
        <v>525.4</v>
      </c>
      <c r="H362" s="4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</row>
    <row r="363" customFormat="false" ht="15" hidden="false" customHeight="false" outlineLevel="0" collapsed="false">
      <c r="A363" s="58" t="s">
        <v>388</v>
      </c>
      <c r="B363" s="47" t="s">
        <v>341</v>
      </c>
      <c r="C363" s="47" t="s">
        <v>35</v>
      </c>
      <c r="D363" s="49" t="s">
        <v>389</v>
      </c>
      <c r="E363" s="54"/>
      <c r="F363" s="48" t="n">
        <f aca="false">F364</f>
        <v>1450</v>
      </c>
      <c r="H363" s="4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</row>
    <row r="364" customFormat="false" ht="75" hidden="false" customHeight="false" outlineLevel="0" collapsed="false">
      <c r="A364" s="46" t="s">
        <v>390</v>
      </c>
      <c r="B364" s="47" t="s">
        <v>341</v>
      </c>
      <c r="C364" s="47" t="s">
        <v>35</v>
      </c>
      <c r="D364" s="49" t="s">
        <v>391</v>
      </c>
      <c r="E364" s="49"/>
      <c r="F364" s="48" t="n">
        <f aca="false">F365</f>
        <v>1450</v>
      </c>
      <c r="H364" s="4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</row>
    <row r="365" customFormat="false" ht="30" hidden="false" customHeight="false" outlineLevel="0" collapsed="false">
      <c r="A365" s="58" t="s">
        <v>170</v>
      </c>
      <c r="B365" s="47" t="s">
        <v>341</v>
      </c>
      <c r="C365" s="47" t="s">
        <v>35</v>
      </c>
      <c r="D365" s="49" t="s">
        <v>391</v>
      </c>
      <c r="E365" s="49" t="n">
        <v>600</v>
      </c>
      <c r="F365" s="48" t="n">
        <f aca="false">J365+W365</f>
        <v>1450</v>
      </c>
      <c r="H365" s="4"/>
      <c r="I365" s="12" t="n">
        <v>0</v>
      </c>
      <c r="J365" s="12" t="n">
        <v>1632.5</v>
      </c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 t="n">
        <v>-182.5</v>
      </c>
      <c r="X365" s="12"/>
      <c r="Y365" s="12"/>
      <c r="Z365" s="12"/>
      <c r="AA365" s="12"/>
    </row>
    <row r="366" customFormat="false" ht="30" hidden="false" customHeight="false" outlineLevel="0" collapsed="false">
      <c r="A366" s="46" t="s">
        <v>392</v>
      </c>
      <c r="B366" s="47" t="s">
        <v>341</v>
      </c>
      <c r="C366" s="47" t="s">
        <v>35</v>
      </c>
      <c r="D366" s="49" t="s">
        <v>393</v>
      </c>
      <c r="E366" s="49"/>
      <c r="F366" s="48" t="n">
        <f aca="false">F367</f>
        <v>1439</v>
      </c>
      <c r="H366" s="4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</row>
    <row r="367" customFormat="false" ht="75" hidden="false" customHeight="false" outlineLevel="0" collapsed="false">
      <c r="A367" s="46" t="s">
        <v>394</v>
      </c>
      <c r="B367" s="47" t="s">
        <v>341</v>
      </c>
      <c r="C367" s="47" t="s">
        <v>35</v>
      </c>
      <c r="D367" s="49" t="s">
        <v>395</v>
      </c>
      <c r="E367" s="49"/>
      <c r="F367" s="48" t="n">
        <f aca="false">F368</f>
        <v>1439</v>
      </c>
      <c r="H367" s="4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</row>
    <row r="368" customFormat="false" ht="30" hidden="false" customHeight="false" outlineLevel="0" collapsed="false">
      <c r="A368" s="46" t="s">
        <v>170</v>
      </c>
      <c r="B368" s="47" t="s">
        <v>341</v>
      </c>
      <c r="C368" s="47" t="s">
        <v>35</v>
      </c>
      <c r="D368" s="49" t="s">
        <v>395</v>
      </c>
      <c r="E368" s="49" t="n">
        <v>600</v>
      </c>
      <c r="F368" s="48" t="n">
        <v>1439</v>
      </c>
      <c r="H368" s="4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</row>
    <row r="369" customFormat="false" ht="15" hidden="false" customHeight="false" outlineLevel="0" collapsed="false">
      <c r="A369" s="42" t="s">
        <v>396</v>
      </c>
      <c r="B369" s="43" t="s">
        <v>341</v>
      </c>
      <c r="C369" s="43" t="s">
        <v>47</v>
      </c>
      <c r="D369" s="54"/>
      <c r="E369" s="43"/>
      <c r="F369" s="44" t="n">
        <f aca="false">F370+F381</f>
        <v>26494.5</v>
      </c>
      <c r="G369" s="45"/>
      <c r="H369" s="45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</row>
    <row r="370" customFormat="false" ht="30" hidden="false" customHeight="false" outlineLevel="0" collapsed="false">
      <c r="A370" s="46" t="s">
        <v>343</v>
      </c>
      <c r="B370" s="47" t="s">
        <v>341</v>
      </c>
      <c r="C370" s="47" t="s">
        <v>47</v>
      </c>
      <c r="D370" s="47" t="s">
        <v>344</v>
      </c>
      <c r="E370" s="43"/>
      <c r="F370" s="48" t="n">
        <f aca="false">F371</f>
        <v>13798.2</v>
      </c>
      <c r="H370" s="4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</row>
    <row r="371" customFormat="false" ht="30" hidden="false" customHeight="false" outlineLevel="0" collapsed="false">
      <c r="A371" s="46" t="s">
        <v>362</v>
      </c>
      <c r="B371" s="47" t="s">
        <v>341</v>
      </c>
      <c r="C371" s="47" t="s">
        <v>47</v>
      </c>
      <c r="D371" s="47" t="s">
        <v>346</v>
      </c>
      <c r="E371" s="43"/>
      <c r="F371" s="48" t="n">
        <f aca="false">F372+F375</f>
        <v>13798.2</v>
      </c>
      <c r="H371" s="4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</row>
    <row r="372" customFormat="false" ht="15" hidden="false" customHeight="false" outlineLevel="0" collapsed="false">
      <c r="A372" s="46" t="s">
        <v>363</v>
      </c>
      <c r="B372" s="47" t="s">
        <v>341</v>
      </c>
      <c r="C372" s="47" t="s">
        <v>47</v>
      </c>
      <c r="D372" s="47" t="s">
        <v>364</v>
      </c>
      <c r="E372" s="43"/>
      <c r="F372" s="48" t="n">
        <f aca="false">F373</f>
        <v>2874</v>
      </c>
      <c r="H372" s="4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</row>
    <row r="373" customFormat="false" ht="105" hidden="false" customHeight="false" outlineLevel="0" collapsed="false">
      <c r="A373" s="46" t="s">
        <v>353</v>
      </c>
      <c r="B373" s="47" t="s">
        <v>341</v>
      </c>
      <c r="C373" s="47" t="s">
        <v>47</v>
      </c>
      <c r="D373" s="49" t="s">
        <v>374</v>
      </c>
      <c r="E373" s="47"/>
      <c r="F373" s="48" t="n">
        <f aca="false">F374</f>
        <v>2874</v>
      </c>
      <c r="H373" s="4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</row>
    <row r="374" customFormat="false" ht="30" hidden="false" customHeight="false" outlineLevel="0" collapsed="false">
      <c r="A374" s="46" t="s">
        <v>170</v>
      </c>
      <c r="B374" s="47" t="s">
        <v>341</v>
      </c>
      <c r="C374" s="47" t="s">
        <v>47</v>
      </c>
      <c r="D374" s="49" t="s">
        <v>374</v>
      </c>
      <c r="E374" s="47" t="s">
        <v>171</v>
      </c>
      <c r="F374" s="48" t="n">
        <v>2874</v>
      </c>
      <c r="H374" s="4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</row>
    <row r="375" customFormat="false" ht="30" hidden="false" customHeight="false" outlineLevel="0" collapsed="false">
      <c r="A375" s="46" t="s">
        <v>397</v>
      </c>
      <c r="B375" s="47" t="s">
        <v>341</v>
      </c>
      <c r="C375" s="47" t="s">
        <v>47</v>
      </c>
      <c r="D375" s="47" t="s">
        <v>398</v>
      </c>
      <c r="E375" s="47"/>
      <c r="F375" s="48" t="n">
        <f aca="false">F376+F378</f>
        <v>10924.2</v>
      </c>
      <c r="H375" s="4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</row>
    <row r="376" customFormat="false" ht="30" hidden="false" customHeight="false" outlineLevel="0" collapsed="false">
      <c r="A376" s="46" t="s">
        <v>349</v>
      </c>
      <c r="B376" s="47" t="s">
        <v>341</v>
      </c>
      <c r="C376" s="47" t="s">
        <v>47</v>
      </c>
      <c r="D376" s="47" t="s">
        <v>399</v>
      </c>
      <c r="E376" s="47"/>
      <c r="F376" s="48" t="n">
        <f aca="false">F377</f>
        <v>10824.2</v>
      </c>
      <c r="H376" s="4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</row>
    <row r="377" customFormat="false" ht="30" hidden="false" customHeight="false" outlineLevel="0" collapsed="false">
      <c r="A377" s="46" t="s">
        <v>170</v>
      </c>
      <c r="B377" s="47" t="s">
        <v>341</v>
      </c>
      <c r="C377" s="47" t="s">
        <v>47</v>
      </c>
      <c r="D377" s="47" t="s">
        <v>399</v>
      </c>
      <c r="E377" s="47" t="s">
        <v>171</v>
      </c>
      <c r="F377" s="48" t="n">
        <f aca="false">I377+J377+L377+N377+Y377</f>
        <v>10824.2</v>
      </c>
      <c r="H377" s="4"/>
      <c r="I377" s="12" t="n">
        <v>9009.2</v>
      </c>
      <c r="J377" s="12" t="n">
        <v>750</v>
      </c>
      <c r="K377" s="12"/>
      <c r="L377" s="12" t="n">
        <v>150</v>
      </c>
      <c r="M377" s="12"/>
      <c r="N377" s="12" t="n">
        <v>802</v>
      </c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 t="n">
        <v>113</v>
      </c>
      <c r="Z377" s="12"/>
      <c r="AA377" s="12"/>
    </row>
    <row r="378" customFormat="false" ht="75" hidden="false" customHeight="false" outlineLevel="0" collapsed="false">
      <c r="A378" s="66" t="s">
        <v>400</v>
      </c>
      <c r="B378" s="47" t="s">
        <v>341</v>
      </c>
      <c r="C378" s="47" t="s">
        <v>47</v>
      </c>
      <c r="D378" s="49" t="s">
        <v>401</v>
      </c>
      <c r="E378" s="49"/>
      <c r="F378" s="48" t="n">
        <f aca="false">F379</f>
        <v>100</v>
      </c>
      <c r="H378" s="4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</row>
    <row r="379" customFormat="false" ht="30" hidden="false" customHeight="false" outlineLevel="0" collapsed="false">
      <c r="A379" s="58" t="s">
        <v>170</v>
      </c>
      <c r="B379" s="47" t="s">
        <v>341</v>
      </c>
      <c r="C379" s="47" t="s">
        <v>47</v>
      </c>
      <c r="D379" s="49" t="s">
        <v>401</v>
      </c>
      <c r="E379" s="49" t="n">
        <v>600</v>
      </c>
      <c r="F379" s="48" t="n">
        <f aca="false">N379</f>
        <v>100</v>
      </c>
      <c r="H379" s="4"/>
      <c r="I379" s="12"/>
      <c r="J379" s="12"/>
      <c r="K379" s="12"/>
      <c r="L379" s="12"/>
      <c r="M379" s="12"/>
      <c r="N379" s="12" t="n">
        <v>100</v>
      </c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</row>
    <row r="380" customFormat="false" ht="30" hidden="false" customHeight="false" outlineLevel="0" collapsed="false">
      <c r="A380" s="46" t="s">
        <v>219</v>
      </c>
      <c r="B380" s="47" t="s">
        <v>341</v>
      </c>
      <c r="C380" s="47" t="s">
        <v>47</v>
      </c>
      <c r="D380" s="47" t="s">
        <v>220</v>
      </c>
      <c r="E380" s="47"/>
      <c r="F380" s="48" t="n">
        <f aca="false">F381</f>
        <v>12696.3</v>
      </c>
      <c r="H380" s="4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</row>
    <row r="381" customFormat="false" ht="30" hidden="false" customHeight="false" outlineLevel="0" collapsed="false">
      <c r="A381" s="46" t="s">
        <v>402</v>
      </c>
      <c r="B381" s="47" t="s">
        <v>341</v>
      </c>
      <c r="C381" s="47" t="s">
        <v>47</v>
      </c>
      <c r="D381" s="49" t="s">
        <v>403</v>
      </c>
      <c r="E381" s="47"/>
      <c r="F381" s="48" t="n">
        <f aca="false">F382</f>
        <v>12696.3</v>
      </c>
      <c r="H381" s="4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</row>
    <row r="382" customFormat="false" ht="30" hidden="false" customHeight="false" outlineLevel="0" collapsed="false">
      <c r="A382" s="46" t="s">
        <v>404</v>
      </c>
      <c r="B382" s="47" t="s">
        <v>341</v>
      </c>
      <c r="C382" s="47" t="s">
        <v>47</v>
      </c>
      <c r="D382" s="49" t="s">
        <v>405</v>
      </c>
      <c r="E382" s="47"/>
      <c r="F382" s="48" t="n">
        <f aca="false">F383+F387+F385</f>
        <v>12696.3</v>
      </c>
      <c r="H382" s="4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</row>
    <row r="383" customFormat="false" ht="30" hidden="false" customHeight="false" outlineLevel="0" collapsed="false">
      <c r="A383" s="46" t="s">
        <v>349</v>
      </c>
      <c r="B383" s="47" t="s">
        <v>341</v>
      </c>
      <c r="C383" s="47" t="s">
        <v>47</v>
      </c>
      <c r="D383" s="49" t="s">
        <v>406</v>
      </c>
      <c r="E383" s="47"/>
      <c r="F383" s="48" t="n">
        <f aca="false">F384</f>
        <v>12128.3</v>
      </c>
      <c r="H383" s="4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</row>
    <row r="384" customFormat="false" ht="30" hidden="false" customHeight="false" outlineLevel="0" collapsed="false">
      <c r="A384" s="46" t="s">
        <v>170</v>
      </c>
      <c r="B384" s="47" t="s">
        <v>341</v>
      </c>
      <c r="C384" s="47" t="s">
        <v>47</v>
      </c>
      <c r="D384" s="49" t="s">
        <v>406</v>
      </c>
      <c r="E384" s="47" t="s">
        <v>171</v>
      </c>
      <c r="F384" s="48" t="n">
        <f aca="false">K384+L384+N384+Y384</f>
        <v>12128.3</v>
      </c>
      <c r="H384" s="4"/>
      <c r="I384" s="12"/>
      <c r="J384" s="12"/>
      <c r="K384" s="12" t="n">
        <v>10745.3</v>
      </c>
      <c r="L384" s="12" t="n">
        <v>249</v>
      </c>
      <c r="M384" s="12"/>
      <c r="N384" s="12" t="n">
        <v>884</v>
      </c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 t="n">
        <v>250</v>
      </c>
      <c r="Z384" s="12"/>
      <c r="AA384" s="12"/>
    </row>
    <row r="385" customFormat="false" ht="45" hidden="false" customHeight="false" outlineLevel="0" collapsed="false">
      <c r="A385" s="58" t="s">
        <v>370</v>
      </c>
      <c r="B385" s="47" t="s">
        <v>341</v>
      </c>
      <c r="C385" s="47" t="s">
        <v>47</v>
      </c>
      <c r="D385" s="49" t="s">
        <v>407</v>
      </c>
      <c r="E385" s="47"/>
      <c r="F385" s="48" t="n">
        <f aca="false">F386</f>
        <v>368</v>
      </c>
      <c r="H385" s="4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</row>
    <row r="386" customFormat="false" ht="30" hidden="false" customHeight="false" outlineLevel="0" collapsed="false">
      <c r="A386" s="58" t="s">
        <v>170</v>
      </c>
      <c r="B386" s="47" t="s">
        <v>341</v>
      </c>
      <c r="C386" s="47" t="s">
        <v>47</v>
      </c>
      <c r="D386" s="49" t="s">
        <v>407</v>
      </c>
      <c r="E386" s="47" t="s">
        <v>171</v>
      </c>
      <c r="F386" s="48" t="n">
        <f aca="false">U386</f>
        <v>368</v>
      </c>
      <c r="H386" s="4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 t="n">
        <v>368</v>
      </c>
      <c r="V386" s="12"/>
      <c r="W386" s="12"/>
      <c r="X386" s="12"/>
      <c r="Y386" s="12"/>
      <c r="Z386" s="12"/>
      <c r="AA386" s="12"/>
    </row>
    <row r="387" customFormat="false" ht="75" hidden="false" customHeight="false" outlineLevel="0" collapsed="false">
      <c r="A387" s="66" t="s">
        <v>400</v>
      </c>
      <c r="B387" s="47" t="s">
        <v>341</v>
      </c>
      <c r="C387" s="47" t="s">
        <v>47</v>
      </c>
      <c r="D387" s="49" t="s">
        <v>408</v>
      </c>
      <c r="E387" s="49"/>
      <c r="F387" s="48" t="n">
        <f aca="false">F388</f>
        <v>200</v>
      </c>
      <c r="H387" s="4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</row>
    <row r="388" customFormat="false" ht="30" hidden="false" customHeight="false" outlineLevel="0" collapsed="false">
      <c r="A388" s="58" t="s">
        <v>170</v>
      </c>
      <c r="B388" s="47" t="s">
        <v>341</v>
      </c>
      <c r="C388" s="47" t="s">
        <v>47</v>
      </c>
      <c r="D388" s="49" t="s">
        <v>408</v>
      </c>
      <c r="E388" s="49" t="n">
        <v>600</v>
      </c>
      <c r="F388" s="48" t="n">
        <f aca="false">N388</f>
        <v>200</v>
      </c>
      <c r="H388" s="4"/>
      <c r="I388" s="12"/>
      <c r="J388" s="12"/>
      <c r="K388" s="12"/>
      <c r="L388" s="12"/>
      <c r="M388" s="12"/>
      <c r="N388" s="12" t="n">
        <v>200</v>
      </c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</row>
    <row r="389" customFormat="false" ht="15" hidden="false" customHeight="false" outlineLevel="0" collapsed="false">
      <c r="A389" s="42" t="s">
        <v>409</v>
      </c>
      <c r="B389" s="43" t="s">
        <v>341</v>
      </c>
      <c r="C389" s="43" t="s">
        <v>341</v>
      </c>
      <c r="D389" s="47"/>
      <c r="E389" s="47"/>
      <c r="F389" s="44" t="n">
        <f aca="false">F390</f>
        <v>1326.3</v>
      </c>
      <c r="G389" s="45"/>
      <c r="H389" s="45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</row>
    <row r="390" customFormat="false" ht="45" hidden="false" customHeight="false" outlineLevel="0" collapsed="false">
      <c r="A390" s="46" t="s">
        <v>162</v>
      </c>
      <c r="B390" s="47" t="s">
        <v>341</v>
      </c>
      <c r="C390" s="47" t="s">
        <v>341</v>
      </c>
      <c r="D390" s="47" t="s">
        <v>163</v>
      </c>
      <c r="E390" s="47"/>
      <c r="F390" s="48" t="n">
        <f aca="false">F391</f>
        <v>1326.3</v>
      </c>
      <c r="H390" s="4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</row>
    <row r="391" customFormat="false" ht="15" hidden="false" customHeight="false" outlineLevel="0" collapsed="false">
      <c r="A391" s="46" t="s">
        <v>164</v>
      </c>
      <c r="B391" s="47" t="s">
        <v>341</v>
      </c>
      <c r="C391" s="47" t="s">
        <v>341</v>
      </c>
      <c r="D391" s="47" t="s">
        <v>165</v>
      </c>
      <c r="E391" s="47"/>
      <c r="F391" s="48" t="n">
        <f aca="false">F392</f>
        <v>1326.3</v>
      </c>
      <c r="H391" s="4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</row>
    <row r="392" customFormat="false" ht="15" hidden="false" customHeight="false" outlineLevel="0" collapsed="false">
      <c r="A392" s="46" t="s">
        <v>166</v>
      </c>
      <c r="B392" s="47" t="s">
        <v>341</v>
      </c>
      <c r="C392" s="47" t="s">
        <v>341</v>
      </c>
      <c r="D392" s="47" t="s">
        <v>167</v>
      </c>
      <c r="E392" s="47"/>
      <c r="F392" s="48" t="n">
        <f aca="false">F393+F395</f>
        <v>1326.3</v>
      </c>
      <c r="H392" s="4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</row>
    <row r="393" customFormat="false" ht="30" hidden="false" customHeight="false" outlineLevel="0" collapsed="false">
      <c r="A393" s="46" t="s">
        <v>349</v>
      </c>
      <c r="B393" s="47" t="s">
        <v>341</v>
      </c>
      <c r="C393" s="47" t="s">
        <v>341</v>
      </c>
      <c r="D393" s="47" t="s">
        <v>410</v>
      </c>
      <c r="E393" s="47"/>
      <c r="F393" s="48" t="n">
        <f aca="false">F394</f>
        <v>1056.3</v>
      </c>
      <c r="H393" s="4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</row>
    <row r="394" customFormat="false" ht="30" hidden="false" customHeight="false" outlineLevel="0" collapsed="false">
      <c r="A394" s="46" t="s">
        <v>170</v>
      </c>
      <c r="B394" s="47" t="s">
        <v>341</v>
      </c>
      <c r="C394" s="47" t="s">
        <v>341</v>
      </c>
      <c r="D394" s="47" t="s">
        <v>410</v>
      </c>
      <c r="E394" s="47" t="s">
        <v>171</v>
      </c>
      <c r="F394" s="48" t="n">
        <f aca="false">M394+N394+Y394</f>
        <v>1056.3</v>
      </c>
      <c r="H394" s="4"/>
      <c r="I394" s="12"/>
      <c r="J394" s="12"/>
      <c r="K394" s="12"/>
      <c r="L394" s="12"/>
      <c r="M394" s="12" t="n">
        <v>799</v>
      </c>
      <c r="N394" s="12" t="n">
        <v>207.8</v>
      </c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 t="n">
        <v>49.5</v>
      </c>
      <c r="Z394" s="12"/>
      <c r="AA394" s="12"/>
    </row>
    <row r="395" customFormat="false" ht="15" hidden="false" customHeight="false" outlineLevel="0" collapsed="false">
      <c r="A395" s="51" t="s">
        <v>411</v>
      </c>
      <c r="B395" s="47" t="s">
        <v>341</v>
      </c>
      <c r="C395" s="47" t="s">
        <v>341</v>
      </c>
      <c r="D395" s="47" t="s">
        <v>412</v>
      </c>
      <c r="E395" s="47"/>
      <c r="F395" s="48" t="n">
        <f aca="false">F396</f>
        <v>270</v>
      </c>
      <c r="H395" s="4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</row>
    <row r="396" customFormat="false" ht="30" hidden="false" customHeight="false" outlineLevel="0" collapsed="false">
      <c r="A396" s="46" t="s">
        <v>170</v>
      </c>
      <c r="B396" s="47" t="s">
        <v>341</v>
      </c>
      <c r="C396" s="47" t="s">
        <v>341</v>
      </c>
      <c r="D396" s="47" t="s">
        <v>412</v>
      </c>
      <c r="E396" s="47" t="s">
        <v>171</v>
      </c>
      <c r="F396" s="48" t="n">
        <f aca="false">G396+Y396</f>
        <v>270</v>
      </c>
      <c r="G396" s="4" t="n">
        <v>300</v>
      </c>
      <c r="H396" s="4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 t="n">
        <v>-30</v>
      </c>
      <c r="Z396" s="12"/>
      <c r="AA396" s="12"/>
    </row>
    <row r="397" customFormat="false" ht="15" hidden="false" customHeight="false" outlineLevel="0" collapsed="false">
      <c r="A397" s="42" t="s">
        <v>413</v>
      </c>
      <c r="B397" s="43" t="s">
        <v>341</v>
      </c>
      <c r="C397" s="43" t="s">
        <v>142</v>
      </c>
      <c r="D397" s="43"/>
      <c r="E397" s="43"/>
      <c r="F397" s="44" t="n">
        <f aca="false">F398+F424+F419</f>
        <v>11728.1</v>
      </c>
      <c r="G397" s="45"/>
      <c r="H397" s="45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</row>
    <row r="398" customFormat="false" ht="30" hidden="false" customHeight="false" outlineLevel="0" collapsed="false">
      <c r="A398" s="46" t="s">
        <v>343</v>
      </c>
      <c r="B398" s="43" t="s">
        <v>341</v>
      </c>
      <c r="C398" s="43" t="s">
        <v>142</v>
      </c>
      <c r="D398" s="47" t="s">
        <v>344</v>
      </c>
      <c r="E398" s="43"/>
      <c r="F398" s="48" t="n">
        <f aca="false">F399+F407</f>
        <v>11353.5</v>
      </c>
      <c r="H398" s="4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</row>
    <row r="399" customFormat="false" ht="30" hidden="false" customHeight="false" outlineLevel="0" collapsed="false">
      <c r="A399" s="52" t="s">
        <v>345</v>
      </c>
      <c r="B399" s="43" t="s">
        <v>341</v>
      </c>
      <c r="C399" s="43" t="s">
        <v>142</v>
      </c>
      <c r="D399" s="47" t="s">
        <v>346</v>
      </c>
      <c r="E399" s="43"/>
      <c r="F399" s="48" t="n">
        <f aca="false">F400</f>
        <v>938</v>
      </c>
      <c r="H399" s="4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</row>
    <row r="400" customFormat="false" ht="15" hidden="false" customHeight="false" outlineLevel="0" collapsed="false">
      <c r="A400" s="51" t="s">
        <v>363</v>
      </c>
      <c r="B400" s="43" t="s">
        <v>341</v>
      </c>
      <c r="C400" s="43" t="s">
        <v>142</v>
      </c>
      <c r="D400" s="47" t="s">
        <v>364</v>
      </c>
      <c r="E400" s="43"/>
      <c r="F400" s="48" t="n">
        <f aca="false">F405+F403+F401</f>
        <v>938</v>
      </c>
      <c r="H400" s="4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</row>
    <row r="401" customFormat="false" ht="15" hidden="false" customHeight="false" outlineLevel="0" collapsed="false">
      <c r="A401" s="46" t="s">
        <v>414</v>
      </c>
      <c r="B401" s="47" t="s">
        <v>341</v>
      </c>
      <c r="C401" s="47" t="s">
        <v>142</v>
      </c>
      <c r="D401" s="49" t="s">
        <v>415</v>
      </c>
      <c r="E401" s="47"/>
      <c r="F401" s="48" t="n">
        <f aca="false">F402</f>
        <v>125</v>
      </c>
      <c r="H401" s="4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</row>
    <row r="402" customFormat="false" ht="15" hidden="false" customHeight="false" outlineLevel="0" collapsed="false">
      <c r="A402" s="46" t="s">
        <v>69</v>
      </c>
      <c r="B402" s="47" t="s">
        <v>341</v>
      </c>
      <c r="C402" s="47" t="s">
        <v>142</v>
      </c>
      <c r="D402" s="49" t="s">
        <v>415</v>
      </c>
      <c r="E402" s="47" t="s">
        <v>416</v>
      </c>
      <c r="F402" s="48" t="n">
        <v>125</v>
      </c>
      <c r="H402" s="4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</row>
    <row r="403" customFormat="false" ht="90" hidden="false" customHeight="false" outlineLevel="0" collapsed="false">
      <c r="A403" s="51" t="s">
        <v>417</v>
      </c>
      <c r="B403" s="47" t="s">
        <v>341</v>
      </c>
      <c r="C403" s="47" t="s">
        <v>142</v>
      </c>
      <c r="D403" s="49" t="s">
        <v>418</v>
      </c>
      <c r="E403" s="47"/>
      <c r="F403" s="48" t="n">
        <f aca="false">F404</f>
        <v>20</v>
      </c>
      <c r="H403" s="4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</row>
    <row r="404" customFormat="false" ht="30" hidden="false" customHeight="false" outlineLevel="0" collapsed="false">
      <c r="A404" s="46" t="s">
        <v>170</v>
      </c>
      <c r="B404" s="47" t="s">
        <v>341</v>
      </c>
      <c r="C404" s="47" t="s">
        <v>142</v>
      </c>
      <c r="D404" s="49" t="s">
        <v>418</v>
      </c>
      <c r="E404" s="47" t="s">
        <v>171</v>
      </c>
      <c r="F404" s="48" t="n">
        <f aca="false">G404+Y404</f>
        <v>20</v>
      </c>
      <c r="G404" s="4" t="n">
        <v>70</v>
      </c>
      <c r="H404" s="4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 t="n">
        <v>-50</v>
      </c>
      <c r="Z404" s="12"/>
      <c r="AA404" s="12"/>
    </row>
    <row r="405" customFormat="false" ht="75" hidden="false" customHeight="false" outlineLevel="0" collapsed="false">
      <c r="A405" s="52" t="s">
        <v>419</v>
      </c>
      <c r="B405" s="43" t="s">
        <v>341</v>
      </c>
      <c r="C405" s="43" t="s">
        <v>142</v>
      </c>
      <c r="D405" s="49" t="s">
        <v>420</v>
      </c>
      <c r="E405" s="43"/>
      <c r="F405" s="48" t="n">
        <f aca="false">F406</f>
        <v>793</v>
      </c>
      <c r="H405" s="4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</row>
    <row r="406" customFormat="false" ht="30" hidden="false" customHeight="false" outlineLevel="0" collapsed="false">
      <c r="A406" s="46" t="s">
        <v>170</v>
      </c>
      <c r="B406" s="43" t="s">
        <v>341</v>
      </c>
      <c r="C406" s="43" t="s">
        <v>142</v>
      </c>
      <c r="D406" s="49" t="s">
        <v>420</v>
      </c>
      <c r="E406" s="47" t="s">
        <v>171</v>
      </c>
      <c r="F406" s="48" t="n">
        <v>793</v>
      </c>
      <c r="H406" s="4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</row>
    <row r="407" customFormat="false" ht="48" hidden="false" customHeight="true" outlineLevel="0" collapsed="false">
      <c r="A407" s="46" t="s">
        <v>421</v>
      </c>
      <c r="B407" s="47" t="s">
        <v>341</v>
      </c>
      <c r="C407" s="47" t="s">
        <v>142</v>
      </c>
      <c r="D407" s="47" t="s">
        <v>422</v>
      </c>
      <c r="E407" s="47"/>
      <c r="F407" s="48" t="n">
        <f aca="false">F408</f>
        <v>10415.5</v>
      </c>
      <c r="H407" s="4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</row>
    <row r="408" customFormat="false" ht="45" hidden="false" customHeight="true" outlineLevel="0" collapsed="false">
      <c r="A408" s="51" t="s">
        <v>423</v>
      </c>
      <c r="B408" s="47" t="s">
        <v>341</v>
      </c>
      <c r="C408" s="47" t="s">
        <v>142</v>
      </c>
      <c r="D408" s="47" t="s">
        <v>424</v>
      </c>
      <c r="E408" s="47"/>
      <c r="F408" s="48" t="n">
        <f aca="false">F409+F413+F417</f>
        <v>10415.5</v>
      </c>
      <c r="H408" s="4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</row>
    <row r="409" customFormat="false" ht="45" hidden="false" customHeight="false" outlineLevel="0" collapsed="false">
      <c r="A409" s="52" t="s">
        <v>425</v>
      </c>
      <c r="B409" s="47" t="s">
        <v>341</v>
      </c>
      <c r="C409" s="47" t="s">
        <v>142</v>
      </c>
      <c r="D409" s="49" t="s">
        <v>426</v>
      </c>
      <c r="E409" s="47"/>
      <c r="F409" s="48" t="n">
        <f aca="false">F410+F411+F412</f>
        <v>6013.9</v>
      </c>
      <c r="H409" s="4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</row>
    <row r="410" customFormat="false" ht="60" hidden="false" customHeight="false" outlineLevel="0" collapsed="false">
      <c r="A410" s="46" t="s">
        <v>44</v>
      </c>
      <c r="B410" s="47" t="s">
        <v>341</v>
      </c>
      <c r="C410" s="47" t="s">
        <v>142</v>
      </c>
      <c r="D410" s="49" t="s">
        <v>426</v>
      </c>
      <c r="E410" s="47" t="s">
        <v>45</v>
      </c>
      <c r="F410" s="48" t="n">
        <f aca="false">K410+L410+N410</f>
        <v>5797.8</v>
      </c>
      <c r="H410" s="4"/>
      <c r="I410" s="12"/>
      <c r="J410" s="12"/>
      <c r="K410" s="12" t="n">
        <v>5143.8</v>
      </c>
      <c r="L410" s="12" t="n">
        <v>640</v>
      </c>
      <c r="M410" s="12"/>
      <c r="N410" s="12" t="n">
        <v>14</v>
      </c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</row>
    <row r="411" customFormat="false" ht="30" hidden="false" customHeight="false" outlineLevel="0" collapsed="false">
      <c r="A411" s="46" t="s">
        <v>59</v>
      </c>
      <c r="B411" s="47" t="s">
        <v>341</v>
      </c>
      <c r="C411" s="47" t="s">
        <v>142</v>
      </c>
      <c r="D411" s="49" t="s">
        <v>426</v>
      </c>
      <c r="E411" s="47" t="s">
        <v>60</v>
      </c>
      <c r="F411" s="48" t="n">
        <v>215.9</v>
      </c>
      <c r="H411" s="4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</row>
    <row r="412" customFormat="false" ht="15" hidden="false" customHeight="false" outlineLevel="0" collapsed="false">
      <c r="A412" s="46" t="s">
        <v>65</v>
      </c>
      <c r="B412" s="47" t="s">
        <v>341</v>
      </c>
      <c r="C412" s="47" t="s">
        <v>142</v>
      </c>
      <c r="D412" s="49" t="s">
        <v>426</v>
      </c>
      <c r="E412" s="47" t="s">
        <v>66</v>
      </c>
      <c r="F412" s="48" t="n">
        <v>0.2</v>
      </c>
      <c r="H412" s="4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</row>
    <row r="413" customFormat="false" ht="30" hidden="false" customHeight="false" outlineLevel="0" collapsed="false">
      <c r="A413" s="74" t="s">
        <v>427</v>
      </c>
      <c r="B413" s="47" t="s">
        <v>341</v>
      </c>
      <c r="C413" s="47" t="s">
        <v>142</v>
      </c>
      <c r="D413" s="49" t="s">
        <v>428</v>
      </c>
      <c r="E413" s="47"/>
      <c r="F413" s="48" t="n">
        <f aca="false">F414+F415+F416</f>
        <v>3795</v>
      </c>
      <c r="H413" s="4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</row>
    <row r="414" customFormat="false" ht="60" hidden="false" customHeight="false" outlineLevel="0" collapsed="false">
      <c r="A414" s="46" t="s">
        <v>44</v>
      </c>
      <c r="B414" s="47" t="s">
        <v>341</v>
      </c>
      <c r="C414" s="47" t="s">
        <v>142</v>
      </c>
      <c r="D414" s="49" t="s">
        <v>428</v>
      </c>
      <c r="E414" s="47" t="s">
        <v>45</v>
      </c>
      <c r="F414" s="48" t="n">
        <f aca="false">K414+L414+R414</f>
        <v>3480.4</v>
      </c>
      <c r="H414" s="4"/>
      <c r="I414" s="12"/>
      <c r="J414" s="12"/>
      <c r="K414" s="12" t="n">
        <v>3629.5</v>
      </c>
      <c r="L414" s="12" t="n">
        <v>-287.4</v>
      </c>
      <c r="M414" s="12"/>
      <c r="N414" s="12"/>
      <c r="O414" s="12"/>
      <c r="P414" s="12"/>
      <c r="Q414" s="12"/>
      <c r="R414" s="12" t="n">
        <v>138.3</v>
      </c>
      <c r="S414" s="12"/>
      <c r="T414" s="12"/>
      <c r="U414" s="12"/>
      <c r="V414" s="12"/>
      <c r="W414" s="12"/>
      <c r="X414" s="12"/>
      <c r="Y414" s="12"/>
      <c r="Z414" s="12"/>
      <c r="AA414" s="12"/>
    </row>
    <row r="415" customFormat="false" ht="30" hidden="false" customHeight="false" outlineLevel="0" collapsed="false">
      <c r="A415" s="46" t="s">
        <v>59</v>
      </c>
      <c r="B415" s="47" t="s">
        <v>341</v>
      </c>
      <c r="C415" s="47" t="s">
        <v>142</v>
      </c>
      <c r="D415" s="49" t="s">
        <v>428</v>
      </c>
      <c r="E415" s="47" t="s">
        <v>60</v>
      </c>
      <c r="F415" s="48" t="n">
        <v>311.6</v>
      </c>
      <c r="H415" s="4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</row>
    <row r="416" customFormat="false" ht="15" hidden="false" customHeight="false" outlineLevel="0" collapsed="false">
      <c r="A416" s="46" t="s">
        <v>65</v>
      </c>
      <c r="B416" s="47" t="s">
        <v>341</v>
      </c>
      <c r="C416" s="47" t="s">
        <v>142</v>
      </c>
      <c r="D416" s="49" t="s">
        <v>428</v>
      </c>
      <c r="E416" s="47" t="s">
        <v>66</v>
      </c>
      <c r="F416" s="48" t="n">
        <v>3</v>
      </c>
      <c r="H416" s="4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</row>
    <row r="417" customFormat="false" ht="30" hidden="false" customHeight="false" outlineLevel="0" collapsed="false">
      <c r="A417" s="46" t="s">
        <v>67</v>
      </c>
      <c r="B417" s="47" t="s">
        <v>341</v>
      </c>
      <c r="C417" s="47" t="s">
        <v>142</v>
      </c>
      <c r="D417" s="49" t="s">
        <v>429</v>
      </c>
      <c r="E417" s="49"/>
      <c r="F417" s="48" t="n">
        <f aca="false">F418</f>
        <v>606.6</v>
      </c>
      <c r="H417" s="4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</row>
    <row r="418" customFormat="false" ht="60" hidden="false" customHeight="false" outlineLevel="0" collapsed="false">
      <c r="A418" s="52" t="s">
        <v>44</v>
      </c>
      <c r="B418" s="47" t="s">
        <v>341</v>
      </c>
      <c r="C418" s="47" t="s">
        <v>142</v>
      </c>
      <c r="D418" s="49" t="s">
        <v>429</v>
      </c>
      <c r="E418" s="49" t="n">
        <v>100</v>
      </c>
      <c r="F418" s="48" t="n">
        <f aca="false">K418+L418+R418</f>
        <v>606.6</v>
      </c>
      <c r="H418" s="4"/>
      <c r="I418" s="12"/>
      <c r="J418" s="12"/>
      <c r="K418" s="12" t="n">
        <v>253.9</v>
      </c>
      <c r="L418" s="12" t="n">
        <v>287.4</v>
      </c>
      <c r="M418" s="12"/>
      <c r="N418" s="12"/>
      <c r="O418" s="12"/>
      <c r="P418" s="12"/>
      <c r="Q418" s="12"/>
      <c r="R418" s="12" t="n">
        <v>65.3</v>
      </c>
      <c r="S418" s="12"/>
      <c r="T418" s="12"/>
      <c r="U418" s="12"/>
      <c r="V418" s="12"/>
      <c r="W418" s="12"/>
      <c r="X418" s="12"/>
      <c r="Y418" s="12"/>
      <c r="Z418" s="12"/>
      <c r="AA418" s="12"/>
    </row>
    <row r="419" customFormat="false" ht="30" hidden="false" customHeight="false" outlineLevel="0" collapsed="false">
      <c r="A419" s="46" t="s">
        <v>430</v>
      </c>
      <c r="B419" s="47" t="s">
        <v>341</v>
      </c>
      <c r="C419" s="47" t="s">
        <v>142</v>
      </c>
      <c r="D419" s="47" t="s">
        <v>104</v>
      </c>
      <c r="E419" s="49"/>
      <c r="F419" s="48" t="n">
        <f aca="false">F420</f>
        <v>30</v>
      </c>
      <c r="H419" s="4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</row>
    <row r="420" customFormat="false" ht="45" hidden="false" customHeight="false" outlineLevel="0" collapsed="false">
      <c r="A420" s="46" t="s">
        <v>105</v>
      </c>
      <c r="B420" s="47" t="s">
        <v>341</v>
      </c>
      <c r="C420" s="47" t="s">
        <v>142</v>
      </c>
      <c r="D420" s="47" t="s">
        <v>106</v>
      </c>
      <c r="E420" s="49"/>
      <c r="F420" s="48" t="n">
        <f aca="false">F421</f>
        <v>30</v>
      </c>
      <c r="H420" s="4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</row>
    <row r="421" customFormat="false" ht="45" hidden="false" customHeight="false" outlineLevel="0" collapsed="false">
      <c r="A421" s="46" t="s">
        <v>149</v>
      </c>
      <c r="B421" s="47" t="s">
        <v>341</v>
      </c>
      <c r="C421" s="47" t="s">
        <v>142</v>
      </c>
      <c r="D421" s="47" t="s">
        <v>108</v>
      </c>
      <c r="E421" s="49"/>
      <c r="F421" s="48" t="n">
        <f aca="false">F422</f>
        <v>30</v>
      </c>
      <c r="H421" s="4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</row>
    <row r="422" customFormat="false" ht="45" hidden="false" customHeight="false" outlineLevel="0" collapsed="false">
      <c r="A422" s="52" t="s">
        <v>109</v>
      </c>
      <c r="B422" s="47" t="s">
        <v>341</v>
      </c>
      <c r="C422" s="47" t="s">
        <v>142</v>
      </c>
      <c r="D422" s="49" t="s">
        <v>110</v>
      </c>
      <c r="E422" s="49"/>
      <c r="F422" s="48" t="n">
        <f aca="false">F423</f>
        <v>30</v>
      </c>
      <c r="H422" s="4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</row>
    <row r="423" customFormat="false" ht="30" hidden="false" customHeight="false" outlineLevel="0" collapsed="false">
      <c r="A423" s="46" t="s">
        <v>59</v>
      </c>
      <c r="B423" s="47" t="s">
        <v>341</v>
      </c>
      <c r="C423" s="47" t="s">
        <v>142</v>
      </c>
      <c r="D423" s="49" t="s">
        <v>110</v>
      </c>
      <c r="E423" s="49" t="n">
        <v>200</v>
      </c>
      <c r="F423" s="48" t="n">
        <v>30</v>
      </c>
      <c r="H423" s="4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</row>
    <row r="424" customFormat="false" ht="45" hidden="false" customHeight="false" outlineLevel="0" collapsed="false">
      <c r="A424" s="46" t="s">
        <v>162</v>
      </c>
      <c r="B424" s="47" t="s">
        <v>341</v>
      </c>
      <c r="C424" s="47" t="s">
        <v>142</v>
      </c>
      <c r="D424" s="47" t="s">
        <v>163</v>
      </c>
      <c r="E424" s="47"/>
      <c r="F424" s="48" t="n">
        <f aca="false">F425</f>
        <v>344.6</v>
      </c>
      <c r="H424" s="4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</row>
    <row r="425" customFormat="false" ht="15" hidden="false" customHeight="false" outlineLevel="0" collapsed="false">
      <c r="A425" s="46" t="s">
        <v>164</v>
      </c>
      <c r="B425" s="47" t="s">
        <v>341</v>
      </c>
      <c r="C425" s="47" t="s">
        <v>142</v>
      </c>
      <c r="D425" s="47" t="s">
        <v>165</v>
      </c>
      <c r="E425" s="47"/>
      <c r="F425" s="48" t="n">
        <f aca="false">F426</f>
        <v>344.6</v>
      </c>
      <c r="H425" s="4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</row>
    <row r="426" customFormat="false" ht="15" hidden="false" customHeight="false" outlineLevel="0" collapsed="false">
      <c r="A426" s="46" t="s">
        <v>166</v>
      </c>
      <c r="B426" s="47" t="s">
        <v>341</v>
      </c>
      <c r="C426" s="47" t="s">
        <v>142</v>
      </c>
      <c r="D426" s="47" t="s">
        <v>167</v>
      </c>
      <c r="E426" s="47"/>
      <c r="F426" s="48" t="n">
        <f aca="false">F429+F427</f>
        <v>344.6</v>
      </c>
      <c r="H426" s="4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</row>
    <row r="427" customFormat="false" ht="30" hidden="false" customHeight="false" outlineLevel="0" collapsed="false">
      <c r="A427" s="52" t="s">
        <v>431</v>
      </c>
      <c r="B427" s="47" t="s">
        <v>341</v>
      </c>
      <c r="C427" s="47" t="s">
        <v>142</v>
      </c>
      <c r="D427" s="47" t="s">
        <v>432</v>
      </c>
      <c r="E427" s="49"/>
      <c r="F427" s="48" t="n">
        <f aca="false">F428</f>
        <v>333.6</v>
      </c>
      <c r="H427" s="4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</row>
    <row r="428" customFormat="false" ht="30" hidden="false" customHeight="false" outlineLevel="0" collapsed="false">
      <c r="A428" s="46" t="s">
        <v>170</v>
      </c>
      <c r="B428" s="47" t="s">
        <v>341</v>
      </c>
      <c r="C428" s="47" t="s">
        <v>142</v>
      </c>
      <c r="D428" s="47" t="s">
        <v>432</v>
      </c>
      <c r="E428" s="49" t="n">
        <v>600</v>
      </c>
      <c r="F428" s="48" t="n">
        <f aca="false">G428+Y428</f>
        <v>333.6</v>
      </c>
      <c r="G428" s="4" t="n">
        <v>237</v>
      </c>
      <c r="H428" s="4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 t="n">
        <v>96.6</v>
      </c>
      <c r="Z428" s="12"/>
      <c r="AA428" s="12"/>
    </row>
    <row r="429" customFormat="false" ht="45" hidden="false" customHeight="false" outlineLevel="0" collapsed="false">
      <c r="A429" s="46" t="s">
        <v>433</v>
      </c>
      <c r="B429" s="47" t="s">
        <v>341</v>
      </c>
      <c r="C429" s="47" t="s">
        <v>142</v>
      </c>
      <c r="D429" s="49" t="s">
        <v>434</v>
      </c>
      <c r="E429" s="49"/>
      <c r="F429" s="48" t="n">
        <f aca="false">F430</f>
        <v>11</v>
      </c>
      <c r="H429" s="4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</row>
    <row r="430" customFormat="false" ht="15" hidden="false" customHeight="false" outlineLevel="0" collapsed="false">
      <c r="A430" s="52" t="s">
        <v>69</v>
      </c>
      <c r="B430" s="47" t="s">
        <v>341</v>
      </c>
      <c r="C430" s="47" t="s">
        <v>142</v>
      </c>
      <c r="D430" s="49" t="s">
        <v>434</v>
      </c>
      <c r="E430" s="49" t="n">
        <v>300</v>
      </c>
      <c r="F430" s="48" t="n">
        <f aca="false">G430+Y430</f>
        <v>11</v>
      </c>
      <c r="G430" s="4" t="n">
        <v>18</v>
      </c>
      <c r="H430" s="4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 t="n">
        <v>-7</v>
      </c>
      <c r="Z430" s="12"/>
      <c r="AA430" s="12"/>
    </row>
    <row r="431" customFormat="false" ht="14.25" hidden="false" customHeight="false" outlineLevel="0" collapsed="false">
      <c r="A431" s="59" t="s">
        <v>435</v>
      </c>
      <c r="B431" s="39" t="s">
        <v>436</v>
      </c>
      <c r="C431" s="39" t="s">
        <v>33</v>
      </c>
      <c r="D431" s="39"/>
      <c r="E431" s="39"/>
      <c r="F431" s="40" t="n">
        <f aca="false">F432</f>
        <v>47450.3</v>
      </c>
      <c r="G431" s="41"/>
      <c r="H431" s="41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</row>
    <row r="432" customFormat="false" ht="15" hidden="false" customHeight="false" outlineLevel="0" collapsed="false">
      <c r="A432" s="42" t="s">
        <v>437</v>
      </c>
      <c r="B432" s="43" t="s">
        <v>436</v>
      </c>
      <c r="C432" s="43" t="s">
        <v>32</v>
      </c>
      <c r="D432" s="43"/>
      <c r="E432" s="43"/>
      <c r="F432" s="44" t="n">
        <f aca="false">F433</f>
        <v>47450.3</v>
      </c>
      <c r="G432" s="45"/>
      <c r="H432" s="45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</row>
    <row r="433" customFormat="false" ht="30" hidden="false" customHeight="false" outlineLevel="0" collapsed="false">
      <c r="A433" s="46" t="s">
        <v>219</v>
      </c>
      <c r="B433" s="47" t="s">
        <v>436</v>
      </c>
      <c r="C433" s="47" t="s">
        <v>32</v>
      </c>
      <c r="D433" s="47" t="s">
        <v>220</v>
      </c>
      <c r="E433" s="47"/>
      <c r="F433" s="48" t="n">
        <f aca="false">F434</f>
        <v>47450.3</v>
      </c>
      <c r="H433" s="4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</row>
    <row r="434" customFormat="false" ht="15" hidden="false" customHeight="false" outlineLevel="0" collapsed="false">
      <c r="A434" s="46" t="s">
        <v>438</v>
      </c>
      <c r="B434" s="47" t="s">
        <v>436</v>
      </c>
      <c r="C434" s="47" t="s">
        <v>32</v>
      </c>
      <c r="D434" s="47" t="s">
        <v>222</v>
      </c>
      <c r="E434" s="47"/>
      <c r="F434" s="48" t="n">
        <f aca="false">F435+F438+F447</f>
        <v>47450.3</v>
      </c>
      <c r="H434" s="4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</row>
    <row r="435" customFormat="false" ht="15" hidden="false" customHeight="false" outlineLevel="0" collapsed="false">
      <c r="A435" s="46" t="s">
        <v>439</v>
      </c>
      <c r="B435" s="47" t="s">
        <v>436</v>
      </c>
      <c r="C435" s="47" t="s">
        <v>32</v>
      </c>
      <c r="D435" s="47" t="s">
        <v>440</v>
      </c>
      <c r="E435" s="47"/>
      <c r="F435" s="48" t="n">
        <f aca="false">F436</f>
        <v>13454.3</v>
      </c>
      <c r="H435" s="4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</row>
    <row r="436" s="6" customFormat="true" ht="30" hidden="false" customHeight="false" outlineLevel="0" collapsed="false">
      <c r="A436" s="46" t="s">
        <v>349</v>
      </c>
      <c r="B436" s="47" t="s">
        <v>436</v>
      </c>
      <c r="C436" s="47" t="s">
        <v>32</v>
      </c>
      <c r="D436" s="60" t="s">
        <v>441</v>
      </c>
      <c r="E436" s="49"/>
      <c r="F436" s="48" t="n">
        <f aca="false">F437</f>
        <v>13454.3</v>
      </c>
      <c r="G436" s="4"/>
      <c r="H436" s="4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</row>
    <row r="437" customFormat="false" ht="30" hidden="false" customHeight="false" outlineLevel="0" collapsed="false">
      <c r="A437" s="46" t="s">
        <v>170</v>
      </c>
      <c r="B437" s="47" t="s">
        <v>436</v>
      </c>
      <c r="C437" s="47" t="s">
        <v>32</v>
      </c>
      <c r="D437" s="60" t="s">
        <v>441</v>
      </c>
      <c r="E437" s="49" t="n">
        <v>600</v>
      </c>
      <c r="F437" s="48" t="n">
        <f aca="false">M437+N437+U437+Y437</f>
        <v>13454.3</v>
      </c>
      <c r="H437" s="4"/>
      <c r="I437" s="12"/>
      <c r="J437" s="12"/>
      <c r="K437" s="12"/>
      <c r="L437" s="12"/>
      <c r="M437" s="12" t="n">
        <v>12224.7</v>
      </c>
      <c r="N437" s="12" t="n">
        <v>843.2</v>
      </c>
      <c r="O437" s="12"/>
      <c r="P437" s="12"/>
      <c r="Q437" s="12"/>
      <c r="R437" s="12"/>
      <c r="S437" s="12"/>
      <c r="T437" s="12"/>
      <c r="U437" s="12" t="n">
        <v>116.4</v>
      </c>
      <c r="V437" s="12"/>
      <c r="W437" s="12"/>
      <c r="X437" s="12"/>
      <c r="Y437" s="12" t="n">
        <v>270</v>
      </c>
      <c r="Z437" s="12"/>
      <c r="AA437" s="12"/>
    </row>
    <row r="438" customFormat="false" ht="30" hidden="false" customHeight="false" outlineLevel="0" collapsed="false">
      <c r="A438" s="46" t="s">
        <v>442</v>
      </c>
      <c r="B438" s="47" t="s">
        <v>436</v>
      </c>
      <c r="C438" s="47" t="s">
        <v>32</v>
      </c>
      <c r="D438" s="47" t="s">
        <v>443</v>
      </c>
      <c r="E438" s="47"/>
      <c r="F438" s="48" t="n">
        <f aca="false">F439+F441+F443</f>
        <v>29838.9</v>
      </c>
      <c r="H438" s="4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</row>
    <row r="439" customFormat="false" ht="30" hidden="false" customHeight="false" outlineLevel="0" collapsed="false">
      <c r="A439" s="46" t="s">
        <v>349</v>
      </c>
      <c r="B439" s="47" t="s">
        <v>436</v>
      </c>
      <c r="C439" s="47" t="s">
        <v>32</v>
      </c>
      <c r="D439" s="60" t="s">
        <v>444</v>
      </c>
      <c r="E439" s="43"/>
      <c r="F439" s="48" t="n">
        <f aca="false">F440</f>
        <v>28665.6</v>
      </c>
      <c r="H439" s="4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</row>
    <row r="440" customFormat="false" ht="30" hidden="false" customHeight="false" outlineLevel="0" collapsed="false">
      <c r="A440" s="46" t="s">
        <v>170</v>
      </c>
      <c r="B440" s="47" t="s">
        <v>436</v>
      </c>
      <c r="C440" s="47" t="s">
        <v>32</v>
      </c>
      <c r="D440" s="60" t="s">
        <v>444</v>
      </c>
      <c r="E440" s="47" t="s">
        <v>171</v>
      </c>
      <c r="F440" s="48" t="n">
        <f aca="false">M440+N440+U440+Y440</f>
        <v>28665.6</v>
      </c>
      <c r="H440" s="4"/>
      <c r="I440" s="12"/>
      <c r="J440" s="12"/>
      <c r="K440" s="12"/>
      <c r="L440" s="12"/>
      <c r="M440" s="12" t="n">
        <v>26235.2</v>
      </c>
      <c r="N440" s="12" t="n">
        <v>1522.8</v>
      </c>
      <c r="O440" s="12"/>
      <c r="P440" s="12"/>
      <c r="Q440" s="12"/>
      <c r="R440" s="12"/>
      <c r="S440" s="12"/>
      <c r="T440" s="12"/>
      <c r="U440" s="12" t="n">
        <v>383.6</v>
      </c>
      <c r="V440" s="12"/>
      <c r="W440" s="12"/>
      <c r="X440" s="12"/>
      <c r="Y440" s="12" t="n">
        <v>524</v>
      </c>
      <c r="Z440" s="12"/>
      <c r="AA440" s="12"/>
    </row>
    <row r="441" customFormat="false" ht="60" hidden="false" customHeight="false" outlineLevel="0" collapsed="false">
      <c r="A441" s="75" t="s">
        <v>445</v>
      </c>
      <c r="B441" s="47" t="s">
        <v>436</v>
      </c>
      <c r="C441" s="47" t="s">
        <v>32</v>
      </c>
      <c r="D441" s="65" t="s">
        <v>446</v>
      </c>
      <c r="E441" s="65"/>
      <c r="F441" s="48" t="n">
        <f aca="false">F442</f>
        <v>1020.3</v>
      </c>
      <c r="H441" s="4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</row>
    <row r="442" customFormat="false" ht="30" hidden="false" customHeight="false" outlineLevel="0" collapsed="false">
      <c r="A442" s="58" t="s">
        <v>170</v>
      </c>
      <c r="B442" s="47" t="s">
        <v>436</v>
      </c>
      <c r="C442" s="47" t="s">
        <v>32</v>
      </c>
      <c r="D442" s="65" t="s">
        <v>446</v>
      </c>
      <c r="E442" s="65" t="n">
        <v>600</v>
      </c>
      <c r="F442" s="48" t="n">
        <f aca="false">J442</f>
        <v>1020.3</v>
      </c>
      <c r="H442" s="4"/>
      <c r="I442" s="76" t="n">
        <v>0</v>
      </c>
      <c r="J442" s="76" t="n">
        <v>1020.3</v>
      </c>
      <c r="K442" s="76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</row>
    <row r="443" customFormat="false" ht="20.25" hidden="false" customHeight="true" outlineLevel="0" collapsed="false">
      <c r="A443" s="77" t="s">
        <v>447</v>
      </c>
      <c r="B443" s="47" t="s">
        <v>436</v>
      </c>
      <c r="C443" s="47" t="s">
        <v>32</v>
      </c>
      <c r="D443" s="65" t="s">
        <v>448</v>
      </c>
      <c r="E443" s="65"/>
      <c r="F443" s="48" t="n">
        <f aca="false">F444</f>
        <v>153</v>
      </c>
      <c r="H443" s="4"/>
      <c r="I443" s="76"/>
      <c r="J443" s="76"/>
      <c r="K443" s="76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</row>
    <row r="444" customFormat="false" ht="30" hidden="false" customHeight="false" outlineLevel="0" collapsed="false">
      <c r="A444" s="75" t="s">
        <v>449</v>
      </c>
      <c r="B444" s="47" t="s">
        <v>436</v>
      </c>
      <c r="C444" s="47" t="s">
        <v>32</v>
      </c>
      <c r="D444" s="65" t="s">
        <v>448</v>
      </c>
      <c r="E444" s="65"/>
      <c r="F444" s="48" t="n">
        <f aca="false">F445+F446</f>
        <v>153</v>
      </c>
      <c r="H444" s="4"/>
      <c r="I444" s="76"/>
      <c r="J444" s="76"/>
      <c r="K444" s="76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</row>
    <row r="445" customFormat="false" ht="15" hidden="false" customHeight="false" outlineLevel="0" collapsed="false">
      <c r="A445" s="46" t="s">
        <v>69</v>
      </c>
      <c r="B445" s="47" t="s">
        <v>436</v>
      </c>
      <c r="C445" s="47" t="s">
        <v>32</v>
      </c>
      <c r="D445" s="65" t="s">
        <v>448</v>
      </c>
      <c r="E445" s="65" t="n">
        <v>300</v>
      </c>
      <c r="F445" s="48" t="n">
        <f aca="false">J445</f>
        <v>51</v>
      </c>
      <c r="H445" s="4"/>
      <c r="I445" s="76" t="n">
        <v>0</v>
      </c>
      <c r="J445" s="76" t="n">
        <v>51</v>
      </c>
      <c r="K445" s="76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</row>
    <row r="446" customFormat="false" ht="30" hidden="false" customHeight="false" outlineLevel="0" collapsed="false">
      <c r="A446" s="58" t="s">
        <v>170</v>
      </c>
      <c r="B446" s="47" t="s">
        <v>436</v>
      </c>
      <c r="C446" s="47" t="s">
        <v>32</v>
      </c>
      <c r="D446" s="65" t="s">
        <v>448</v>
      </c>
      <c r="E446" s="65" t="n">
        <v>600</v>
      </c>
      <c r="F446" s="48" t="n">
        <f aca="false">J446</f>
        <v>102</v>
      </c>
      <c r="H446" s="4"/>
      <c r="I446" s="76" t="n">
        <v>0</v>
      </c>
      <c r="J446" s="76" t="n">
        <v>102</v>
      </c>
      <c r="K446" s="76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</row>
    <row r="447" customFormat="false" ht="15" hidden="false" customHeight="false" outlineLevel="0" collapsed="false">
      <c r="A447" s="46" t="s">
        <v>450</v>
      </c>
      <c r="B447" s="47" t="s">
        <v>436</v>
      </c>
      <c r="C447" s="47" t="s">
        <v>32</v>
      </c>
      <c r="D447" s="47" t="s">
        <v>451</v>
      </c>
      <c r="E447" s="47"/>
      <c r="F447" s="48" t="n">
        <f aca="false">F448+F450</f>
        <v>4157.1</v>
      </c>
      <c r="H447" s="4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</row>
    <row r="448" customFormat="false" ht="30" hidden="false" customHeight="false" outlineLevel="0" collapsed="false">
      <c r="A448" s="46" t="s">
        <v>349</v>
      </c>
      <c r="B448" s="47" t="s">
        <v>436</v>
      </c>
      <c r="C448" s="47" t="s">
        <v>32</v>
      </c>
      <c r="D448" s="60" t="s">
        <v>452</v>
      </c>
      <c r="E448" s="47"/>
      <c r="F448" s="48" t="n">
        <f aca="false">F449</f>
        <v>3657.1</v>
      </c>
      <c r="H448" s="4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</row>
    <row r="449" customFormat="false" ht="30" hidden="false" customHeight="false" outlineLevel="0" collapsed="false">
      <c r="A449" s="46" t="s">
        <v>170</v>
      </c>
      <c r="B449" s="47" t="s">
        <v>436</v>
      </c>
      <c r="C449" s="47" t="s">
        <v>32</v>
      </c>
      <c r="D449" s="60" t="s">
        <v>452</v>
      </c>
      <c r="E449" s="47" t="s">
        <v>171</v>
      </c>
      <c r="F449" s="48" t="n">
        <f aca="false">M449+N449+Y449</f>
        <v>3657.1</v>
      </c>
      <c r="H449" s="4"/>
      <c r="I449" s="12"/>
      <c r="J449" s="12"/>
      <c r="K449" s="12"/>
      <c r="L449" s="12"/>
      <c r="M449" s="12" t="n">
        <v>3158.1</v>
      </c>
      <c r="N449" s="12" t="n">
        <v>289</v>
      </c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 t="n">
        <v>210</v>
      </c>
      <c r="Z449" s="12"/>
      <c r="AA449" s="12"/>
    </row>
    <row r="450" customFormat="false" ht="45" hidden="false" customHeight="false" outlineLevel="0" collapsed="false">
      <c r="A450" s="46" t="s">
        <v>453</v>
      </c>
      <c r="B450" s="47" t="s">
        <v>436</v>
      </c>
      <c r="C450" s="47" t="s">
        <v>32</v>
      </c>
      <c r="D450" s="49" t="str">
        <f aca="false">D451</f>
        <v>02 1 03 22600</v>
      </c>
      <c r="E450" s="49"/>
      <c r="F450" s="48" t="n">
        <f aca="false">F451</f>
        <v>500</v>
      </c>
      <c r="H450" s="4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</row>
    <row r="451" customFormat="false" ht="30" hidden="false" customHeight="false" outlineLevel="0" collapsed="false">
      <c r="A451" s="46" t="s">
        <v>170</v>
      </c>
      <c r="B451" s="47" t="s">
        <v>436</v>
      </c>
      <c r="C451" s="47" t="s">
        <v>32</v>
      </c>
      <c r="D451" s="49" t="s">
        <v>454</v>
      </c>
      <c r="E451" s="49" t="n">
        <v>600</v>
      </c>
      <c r="F451" s="48" t="n">
        <v>500</v>
      </c>
      <c r="H451" s="4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</row>
    <row r="452" s="6" customFormat="true" ht="14.25" hidden="false" customHeight="false" outlineLevel="0" collapsed="false">
      <c r="A452" s="59" t="s">
        <v>455</v>
      </c>
      <c r="B452" s="39" t="n">
        <v>10</v>
      </c>
      <c r="C452" s="39" t="s">
        <v>33</v>
      </c>
      <c r="D452" s="39"/>
      <c r="E452" s="39"/>
      <c r="F452" s="40" t="n">
        <f aca="false">F453+F473+F462</f>
        <v>8802.8</v>
      </c>
      <c r="G452" s="41"/>
      <c r="H452" s="41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</row>
    <row r="453" customFormat="false" ht="15" hidden="false" customHeight="false" outlineLevel="0" collapsed="false">
      <c r="A453" s="42" t="s">
        <v>456</v>
      </c>
      <c r="B453" s="43" t="n">
        <v>10</v>
      </c>
      <c r="C453" s="43" t="s">
        <v>32</v>
      </c>
      <c r="D453" s="43"/>
      <c r="E453" s="43"/>
      <c r="F453" s="44" t="n">
        <f aca="false">F454</f>
        <v>3120.1</v>
      </c>
      <c r="G453" s="45"/>
      <c r="H453" s="45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</row>
    <row r="454" customFormat="false" ht="75" hidden="false" customHeight="false" outlineLevel="0" collapsed="false">
      <c r="A454" s="46" t="s">
        <v>36</v>
      </c>
      <c r="B454" s="47" t="n">
        <v>10</v>
      </c>
      <c r="C454" s="47" t="s">
        <v>32</v>
      </c>
      <c r="D454" s="47" t="s">
        <v>37</v>
      </c>
      <c r="E454" s="47"/>
      <c r="F454" s="48" t="n">
        <f aca="false">F455</f>
        <v>3120.1</v>
      </c>
      <c r="H454" s="4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</row>
    <row r="455" customFormat="false" ht="30" hidden="false" customHeight="false" outlineLevel="0" collapsed="false">
      <c r="A455" s="46" t="s">
        <v>38</v>
      </c>
      <c r="B455" s="47" t="n">
        <v>10</v>
      </c>
      <c r="C455" s="47" t="s">
        <v>32</v>
      </c>
      <c r="D455" s="47" t="s">
        <v>39</v>
      </c>
      <c r="E455" s="47"/>
      <c r="F455" s="48" t="n">
        <f aca="false">F456</f>
        <v>3120.1</v>
      </c>
      <c r="H455" s="4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</row>
    <row r="456" customFormat="false" ht="30" hidden="false" customHeight="false" outlineLevel="0" collapsed="false">
      <c r="A456" s="46" t="s">
        <v>40</v>
      </c>
      <c r="B456" s="47" t="n">
        <v>10</v>
      </c>
      <c r="C456" s="47" t="s">
        <v>32</v>
      </c>
      <c r="D456" s="47" t="s">
        <v>41</v>
      </c>
      <c r="E456" s="47"/>
      <c r="F456" s="48" t="n">
        <f aca="false">F460+F457</f>
        <v>3120.1</v>
      </c>
      <c r="H456" s="4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</row>
    <row r="457" customFormat="false" ht="15" hidden="false" customHeight="false" outlineLevel="0" collapsed="false">
      <c r="A457" s="46" t="s">
        <v>457</v>
      </c>
      <c r="B457" s="47" t="n">
        <v>10</v>
      </c>
      <c r="C457" s="47" t="s">
        <v>32</v>
      </c>
      <c r="D457" s="49" t="s">
        <v>458</v>
      </c>
      <c r="E457" s="43"/>
      <c r="F457" s="48" t="n">
        <f aca="false">F458+F459</f>
        <v>3030.1</v>
      </c>
      <c r="H457" s="4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</row>
    <row r="458" customFormat="false" ht="30" hidden="false" customHeight="false" outlineLevel="0" collapsed="false">
      <c r="A458" s="46" t="s">
        <v>59</v>
      </c>
      <c r="B458" s="47" t="s">
        <v>147</v>
      </c>
      <c r="C458" s="47" t="s">
        <v>32</v>
      </c>
      <c r="D458" s="49" t="s">
        <v>458</v>
      </c>
      <c r="E458" s="47" t="s">
        <v>60</v>
      </c>
      <c r="F458" s="48" t="n">
        <v>30</v>
      </c>
      <c r="H458" s="4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</row>
    <row r="459" customFormat="false" ht="15" hidden="false" customHeight="false" outlineLevel="0" collapsed="false">
      <c r="A459" s="46" t="s">
        <v>69</v>
      </c>
      <c r="B459" s="47" t="s">
        <v>147</v>
      </c>
      <c r="C459" s="47" t="s">
        <v>32</v>
      </c>
      <c r="D459" s="49" t="s">
        <v>458</v>
      </c>
      <c r="E459" s="47" t="s">
        <v>416</v>
      </c>
      <c r="F459" s="48" t="n">
        <v>3000.1</v>
      </c>
      <c r="H459" s="4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</row>
    <row r="460" customFormat="false" ht="90" hidden="false" customHeight="false" outlineLevel="0" collapsed="false">
      <c r="A460" s="46" t="s">
        <v>459</v>
      </c>
      <c r="B460" s="47" t="n">
        <v>10</v>
      </c>
      <c r="C460" s="47" t="s">
        <v>32</v>
      </c>
      <c r="D460" s="49" t="s">
        <v>460</v>
      </c>
      <c r="E460" s="47"/>
      <c r="F460" s="48" t="n">
        <f aca="false">F461</f>
        <v>90</v>
      </c>
      <c r="H460" s="4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</row>
    <row r="461" customFormat="false" ht="15" hidden="false" customHeight="false" outlineLevel="0" collapsed="false">
      <c r="A461" s="46" t="s">
        <v>69</v>
      </c>
      <c r="B461" s="47" t="n">
        <v>10</v>
      </c>
      <c r="C461" s="47" t="s">
        <v>32</v>
      </c>
      <c r="D461" s="49" t="s">
        <v>460</v>
      </c>
      <c r="E461" s="47" t="s">
        <v>416</v>
      </c>
      <c r="F461" s="48" t="n">
        <v>90</v>
      </c>
      <c r="H461" s="4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</row>
    <row r="462" customFormat="false" ht="15" hidden="false" customHeight="false" outlineLevel="0" collapsed="false">
      <c r="A462" s="42" t="s">
        <v>461</v>
      </c>
      <c r="B462" s="43" t="s">
        <v>147</v>
      </c>
      <c r="C462" s="43" t="s">
        <v>47</v>
      </c>
      <c r="D462" s="49"/>
      <c r="E462" s="47"/>
      <c r="F462" s="48" t="n">
        <f aca="false">F463+F468</f>
        <v>361</v>
      </c>
      <c r="H462" s="4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</row>
    <row r="463" customFormat="false" ht="45" hidden="false" customHeight="false" outlineLevel="0" collapsed="false">
      <c r="A463" s="46" t="s">
        <v>175</v>
      </c>
      <c r="B463" s="47" t="s">
        <v>147</v>
      </c>
      <c r="C463" s="47" t="s">
        <v>47</v>
      </c>
      <c r="D463" s="49" t="s">
        <v>176</v>
      </c>
      <c r="E463" s="47"/>
      <c r="F463" s="48" t="n">
        <f aca="false">F464</f>
        <v>1</v>
      </c>
      <c r="H463" s="4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</row>
    <row r="464" customFormat="false" ht="15" hidden="false" customHeight="false" outlineLevel="0" collapsed="false">
      <c r="A464" s="46" t="s">
        <v>462</v>
      </c>
      <c r="B464" s="47" t="s">
        <v>147</v>
      </c>
      <c r="C464" s="47" t="s">
        <v>47</v>
      </c>
      <c r="D464" s="49" t="s">
        <v>249</v>
      </c>
      <c r="E464" s="47"/>
      <c r="F464" s="48" t="n">
        <f aca="false">F465</f>
        <v>1</v>
      </c>
      <c r="H464" s="4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</row>
    <row r="465" customFormat="false" ht="30" hidden="false" customHeight="false" outlineLevel="0" collapsed="false">
      <c r="A465" s="46" t="s">
        <v>463</v>
      </c>
      <c r="B465" s="47" t="s">
        <v>147</v>
      </c>
      <c r="C465" s="47" t="s">
        <v>47</v>
      </c>
      <c r="D465" s="49" t="s">
        <v>251</v>
      </c>
      <c r="E465" s="47"/>
      <c r="F465" s="48" t="n">
        <f aca="false">F466</f>
        <v>1</v>
      </c>
      <c r="H465" s="4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</row>
    <row r="466" customFormat="false" ht="105" hidden="false" customHeight="false" outlineLevel="0" collapsed="false">
      <c r="A466" s="46" t="s">
        <v>464</v>
      </c>
      <c r="B466" s="47" t="s">
        <v>147</v>
      </c>
      <c r="C466" s="47" t="s">
        <v>47</v>
      </c>
      <c r="D466" s="49" t="s">
        <v>465</v>
      </c>
      <c r="E466" s="47"/>
      <c r="F466" s="48" t="n">
        <f aca="false">F467</f>
        <v>1</v>
      </c>
      <c r="H466" s="4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</row>
    <row r="467" customFormat="false" ht="30" hidden="false" customHeight="false" outlineLevel="0" collapsed="false">
      <c r="A467" s="46" t="s">
        <v>59</v>
      </c>
      <c r="B467" s="47" t="s">
        <v>147</v>
      </c>
      <c r="C467" s="47" t="s">
        <v>47</v>
      </c>
      <c r="D467" s="49" t="s">
        <v>465</v>
      </c>
      <c r="E467" s="47" t="s">
        <v>60</v>
      </c>
      <c r="F467" s="48" t="n">
        <v>1</v>
      </c>
      <c r="H467" s="4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</row>
    <row r="468" customFormat="false" ht="75" hidden="false" customHeight="false" outlineLevel="0" collapsed="false">
      <c r="A468" s="46" t="s">
        <v>36</v>
      </c>
      <c r="B468" s="47" t="s">
        <v>147</v>
      </c>
      <c r="C468" s="47" t="s">
        <v>47</v>
      </c>
      <c r="D468" s="49" t="s">
        <v>37</v>
      </c>
      <c r="E468" s="47"/>
      <c r="F468" s="48" t="n">
        <f aca="false">F469</f>
        <v>360</v>
      </c>
      <c r="H468" s="4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</row>
    <row r="469" customFormat="false" ht="30" hidden="false" customHeight="false" outlineLevel="0" collapsed="false">
      <c r="A469" s="46" t="s">
        <v>466</v>
      </c>
      <c r="B469" s="47" t="s">
        <v>147</v>
      </c>
      <c r="C469" s="47" t="s">
        <v>47</v>
      </c>
      <c r="D469" s="49" t="s">
        <v>233</v>
      </c>
      <c r="E469" s="47"/>
      <c r="F469" s="48" t="n">
        <f aca="false">F470</f>
        <v>360</v>
      </c>
      <c r="H469" s="4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</row>
    <row r="470" customFormat="false" ht="45" hidden="false" customHeight="false" outlineLevel="0" collapsed="false">
      <c r="A470" s="46" t="s">
        <v>234</v>
      </c>
      <c r="B470" s="47" t="s">
        <v>147</v>
      </c>
      <c r="C470" s="47" t="s">
        <v>47</v>
      </c>
      <c r="D470" s="57" t="s">
        <v>235</v>
      </c>
      <c r="E470" s="47"/>
      <c r="F470" s="48" t="n">
        <f aca="false">F471</f>
        <v>360</v>
      </c>
      <c r="H470" s="4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</row>
    <row r="471" customFormat="false" ht="60" hidden="false" customHeight="false" outlineLevel="0" collapsed="false">
      <c r="A471" s="46" t="s">
        <v>467</v>
      </c>
      <c r="B471" s="47" t="s">
        <v>147</v>
      </c>
      <c r="C471" s="47" t="s">
        <v>47</v>
      </c>
      <c r="D471" s="49" t="s">
        <v>468</v>
      </c>
      <c r="E471" s="47"/>
      <c r="F471" s="48" t="n">
        <f aca="false">F472</f>
        <v>360</v>
      </c>
      <c r="H471" s="4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</row>
    <row r="472" customFormat="false" ht="15" hidden="false" customHeight="false" outlineLevel="0" collapsed="false">
      <c r="A472" s="46" t="s">
        <v>69</v>
      </c>
      <c r="B472" s="47" t="s">
        <v>147</v>
      </c>
      <c r="C472" s="47" t="s">
        <v>47</v>
      </c>
      <c r="D472" s="49" t="s">
        <v>468</v>
      </c>
      <c r="E472" s="47" t="s">
        <v>416</v>
      </c>
      <c r="F472" s="48" t="n">
        <f aca="false">M472+N472+P472+U472</f>
        <v>360</v>
      </c>
      <c r="H472" s="4"/>
      <c r="I472" s="12"/>
      <c r="J472" s="12"/>
      <c r="K472" s="12"/>
      <c r="L472" s="12"/>
      <c r="M472" s="12" t="n">
        <v>300</v>
      </c>
      <c r="N472" s="12" t="n">
        <v>12.5</v>
      </c>
      <c r="O472" s="12"/>
      <c r="P472" s="12" t="n">
        <v>360</v>
      </c>
      <c r="Q472" s="12"/>
      <c r="R472" s="12"/>
      <c r="S472" s="12"/>
      <c r="T472" s="12"/>
      <c r="U472" s="12" t="n">
        <v>-312.5</v>
      </c>
      <c r="V472" s="12"/>
      <c r="W472" s="12"/>
      <c r="X472" s="12"/>
      <c r="Y472" s="12"/>
      <c r="Z472" s="12"/>
      <c r="AA472" s="12"/>
    </row>
    <row r="473" customFormat="false" ht="15" hidden="false" customHeight="false" outlineLevel="0" collapsed="false">
      <c r="A473" s="42" t="s">
        <v>469</v>
      </c>
      <c r="B473" s="43" t="n">
        <v>10</v>
      </c>
      <c r="C473" s="43" t="s">
        <v>62</v>
      </c>
      <c r="D473" s="43"/>
      <c r="E473" s="43"/>
      <c r="F473" s="44" t="n">
        <f aca="false">F474+F479</f>
        <v>5321.7</v>
      </c>
      <c r="G473" s="45"/>
      <c r="H473" s="45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</row>
    <row r="474" customFormat="false" ht="30" hidden="false" customHeight="false" outlineLevel="0" collapsed="false">
      <c r="A474" s="46" t="s">
        <v>343</v>
      </c>
      <c r="B474" s="47" t="n">
        <v>10</v>
      </c>
      <c r="C474" s="47" t="s">
        <v>62</v>
      </c>
      <c r="D474" s="47" t="s">
        <v>344</v>
      </c>
      <c r="E474" s="47"/>
      <c r="F474" s="48" t="n">
        <f aca="false">F475</f>
        <v>4120</v>
      </c>
      <c r="H474" s="4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</row>
    <row r="475" customFormat="false" ht="30" hidden="false" customHeight="false" outlineLevel="0" collapsed="false">
      <c r="A475" s="46" t="s">
        <v>362</v>
      </c>
      <c r="B475" s="47" t="n">
        <v>10</v>
      </c>
      <c r="C475" s="47" t="s">
        <v>62</v>
      </c>
      <c r="D475" s="47" t="s">
        <v>346</v>
      </c>
      <c r="E475" s="47"/>
      <c r="F475" s="48" t="n">
        <f aca="false">F476</f>
        <v>4120</v>
      </c>
      <c r="H475" s="4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</row>
    <row r="476" customFormat="false" ht="15" hidden="false" customHeight="false" outlineLevel="0" collapsed="false">
      <c r="A476" s="46" t="s">
        <v>347</v>
      </c>
      <c r="B476" s="47" t="n">
        <v>10</v>
      </c>
      <c r="C476" s="47" t="s">
        <v>62</v>
      </c>
      <c r="D476" s="47" t="s">
        <v>348</v>
      </c>
      <c r="E476" s="47"/>
      <c r="F476" s="48" t="n">
        <f aca="false">F477</f>
        <v>4120</v>
      </c>
      <c r="H476" s="4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</row>
    <row r="477" customFormat="false" ht="60" hidden="false" customHeight="false" outlineLevel="0" collapsed="false">
      <c r="A477" s="46" t="s">
        <v>470</v>
      </c>
      <c r="B477" s="47" t="n">
        <v>10</v>
      </c>
      <c r="C477" s="47" t="s">
        <v>62</v>
      </c>
      <c r="D477" s="49" t="s">
        <v>471</v>
      </c>
      <c r="E477" s="43"/>
      <c r="F477" s="48" t="n">
        <f aca="false">F478</f>
        <v>4120</v>
      </c>
      <c r="H477" s="4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</row>
    <row r="478" customFormat="false" ht="30" hidden="false" customHeight="false" outlineLevel="0" collapsed="false">
      <c r="A478" s="46" t="s">
        <v>170</v>
      </c>
      <c r="B478" s="47" t="n">
        <v>10</v>
      </c>
      <c r="C478" s="47" t="s">
        <v>62</v>
      </c>
      <c r="D478" s="49" t="s">
        <v>471</v>
      </c>
      <c r="E478" s="47" t="s">
        <v>171</v>
      </c>
      <c r="F478" s="48" t="n">
        <v>4120</v>
      </c>
      <c r="H478" s="4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</row>
    <row r="479" customFormat="false" ht="45" hidden="false" customHeight="false" outlineLevel="0" collapsed="false">
      <c r="A479" s="46" t="s">
        <v>175</v>
      </c>
      <c r="B479" s="47" t="s">
        <v>147</v>
      </c>
      <c r="C479" s="47" t="s">
        <v>62</v>
      </c>
      <c r="D479" s="49" t="s">
        <v>176</v>
      </c>
      <c r="E479" s="47"/>
      <c r="F479" s="48" t="n">
        <f aca="false">F480</f>
        <v>1201.7</v>
      </c>
      <c r="H479" s="4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</row>
    <row r="480" customFormat="false" ht="15" hidden="false" customHeight="false" outlineLevel="0" collapsed="false">
      <c r="A480" s="53" t="s">
        <v>462</v>
      </c>
      <c r="B480" s="47" t="s">
        <v>147</v>
      </c>
      <c r="C480" s="47" t="s">
        <v>62</v>
      </c>
      <c r="D480" s="54" t="s">
        <v>249</v>
      </c>
      <c r="E480" s="47"/>
      <c r="F480" s="48" t="n">
        <f aca="false">F481</f>
        <v>1201.7</v>
      </c>
      <c r="H480" s="4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</row>
    <row r="481" customFormat="false" ht="30" hidden="false" customHeight="false" outlineLevel="0" collapsed="false">
      <c r="A481" s="52" t="s">
        <v>463</v>
      </c>
      <c r="B481" s="47" t="s">
        <v>147</v>
      </c>
      <c r="C481" s="47" t="s">
        <v>62</v>
      </c>
      <c r="D481" s="49" t="s">
        <v>251</v>
      </c>
      <c r="E481" s="47"/>
      <c r="F481" s="48" t="n">
        <f aca="false">F482</f>
        <v>1201.7</v>
      </c>
      <c r="H481" s="4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</row>
    <row r="482" customFormat="false" ht="81.75" hidden="false" customHeight="true" outlineLevel="0" collapsed="false">
      <c r="A482" s="52" t="s">
        <v>472</v>
      </c>
      <c r="B482" s="47" t="s">
        <v>147</v>
      </c>
      <c r="C482" s="47" t="s">
        <v>62</v>
      </c>
      <c r="D482" s="49" t="s">
        <v>473</v>
      </c>
      <c r="E482" s="47"/>
      <c r="F482" s="48" t="n">
        <f aca="false">F483</f>
        <v>1201.7</v>
      </c>
      <c r="H482" s="4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</row>
    <row r="483" customFormat="false" ht="30" hidden="false" customHeight="false" outlineLevel="0" collapsed="false">
      <c r="A483" s="52" t="s">
        <v>267</v>
      </c>
      <c r="B483" s="47" t="s">
        <v>147</v>
      </c>
      <c r="C483" s="47" t="s">
        <v>62</v>
      </c>
      <c r="D483" s="49" t="s">
        <v>473</v>
      </c>
      <c r="E483" s="47" t="s">
        <v>474</v>
      </c>
      <c r="F483" s="48" t="n">
        <f aca="false">I483+J483</f>
        <v>1201.7</v>
      </c>
      <c r="H483" s="4"/>
      <c r="I483" s="12" t="n">
        <v>1202</v>
      </c>
      <c r="J483" s="12" t="n">
        <v>-0.3</v>
      </c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</row>
    <row r="484" customFormat="false" ht="15" hidden="false" customHeight="false" outlineLevel="0" collapsed="false">
      <c r="A484" s="59" t="s">
        <v>475</v>
      </c>
      <c r="B484" s="39" t="s">
        <v>85</v>
      </c>
      <c r="C484" s="39" t="s">
        <v>33</v>
      </c>
      <c r="D484" s="49"/>
      <c r="E484" s="39"/>
      <c r="F484" s="40" t="n">
        <f aca="false">F485</f>
        <v>5257.7</v>
      </c>
      <c r="G484" s="41"/>
      <c r="H484" s="41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</row>
    <row r="485" customFormat="false" ht="15" hidden="false" customHeight="false" outlineLevel="0" collapsed="false">
      <c r="A485" s="42" t="s">
        <v>476</v>
      </c>
      <c r="B485" s="43" t="s">
        <v>85</v>
      </c>
      <c r="C485" s="43" t="s">
        <v>32</v>
      </c>
      <c r="D485" s="39"/>
      <c r="E485" s="43"/>
      <c r="F485" s="44" t="n">
        <f aca="false">F486</f>
        <v>5257.7</v>
      </c>
      <c r="G485" s="45"/>
      <c r="H485" s="45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</row>
    <row r="486" customFormat="false" ht="45" hidden="false" customHeight="false" outlineLevel="0" collapsed="false">
      <c r="A486" s="46" t="s">
        <v>477</v>
      </c>
      <c r="B486" s="47" t="s">
        <v>85</v>
      </c>
      <c r="C486" s="47" t="s">
        <v>32</v>
      </c>
      <c r="D486" s="47" t="s">
        <v>163</v>
      </c>
      <c r="E486" s="47"/>
      <c r="F486" s="48" t="n">
        <f aca="false">F487</f>
        <v>5257.7</v>
      </c>
      <c r="H486" s="4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</row>
    <row r="487" customFormat="false" ht="30" hidden="false" customHeight="false" outlineLevel="0" collapsed="false">
      <c r="A487" s="46" t="s">
        <v>478</v>
      </c>
      <c r="B487" s="47" t="s">
        <v>85</v>
      </c>
      <c r="C487" s="47" t="s">
        <v>32</v>
      </c>
      <c r="D487" s="47" t="s">
        <v>479</v>
      </c>
      <c r="E487" s="47"/>
      <c r="F487" s="48" t="n">
        <f aca="false">F488+F497</f>
        <v>5257.7</v>
      </c>
      <c r="H487" s="4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</row>
    <row r="488" customFormat="false" ht="15" hidden="false" customHeight="false" outlineLevel="0" collapsed="false">
      <c r="A488" s="46" t="s">
        <v>480</v>
      </c>
      <c r="B488" s="47" t="s">
        <v>85</v>
      </c>
      <c r="C488" s="47" t="s">
        <v>32</v>
      </c>
      <c r="D488" s="47" t="s">
        <v>481</v>
      </c>
      <c r="E488" s="43"/>
      <c r="F488" s="48" t="n">
        <f aca="false">F489+F491+F493+F495</f>
        <v>4657.7</v>
      </c>
      <c r="H488" s="4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</row>
    <row r="489" customFormat="false" ht="30" hidden="false" customHeight="false" outlineLevel="0" collapsed="false">
      <c r="A489" s="46" t="s">
        <v>349</v>
      </c>
      <c r="B489" s="47" t="s">
        <v>85</v>
      </c>
      <c r="C489" s="47" t="s">
        <v>32</v>
      </c>
      <c r="D489" s="49" t="s">
        <v>482</v>
      </c>
      <c r="E489" s="47"/>
      <c r="F489" s="48" t="n">
        <f aca="false">F490</f>
        <v>2922.7</v>
      </c>
      <c r="H489" s="4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</row>
    <row r="490" customFormat="false" ht="30" hidden="false" customHeight="false" outlineLevel="0" collapsed="false">
      <c r="A490" s="46" t="s">
        <v>170</v>
      </c>
      <c r="B490" s="47" t="s">
        <v>85</v>
      </c>
      <c r="C490" s="47" t="s">
        <v>32</v>
      </c>
      <c r="D490" s="49" t="s">
        <v>482</v>
      </c>
      <c r="E490" s="47" t="s">
        <v>171</v>
      </c>
      <c r="F490" s="48" t="n">
        <f aca="false">M490+N490</f>
        <v>2922.7</v>
      </c>
      <c r="H490" s="4"/>
      <c r="I490" s="12"/>
      <c r="J490" s="12"/>
      <c r="K490" s="12"/>
      <c r="L490" s="12"/>
      <c r="M490" s="12" t="n">
        <v>2562.5</v>
      </c>
      <c r="N490" s="12" t="n">
        <v>360.2</v>
      </c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</row>
    <row r="491" customFormat="false" ht="15" hidden="false" customHeight="false" outlineLevel="0" collapsed="false">
      <c r="A491" s="52" t="s">
        <v>483</v>
      </c>
      <c r="B491" s="47" t="s">
        <v>85</v>
      </c>
      <c r="C491" s="47" t="s">
        <v>32</v>
      </c>
      <c r="D491" s="60" t="s">
        <v>484</v>
      </c>
      <c r="E491" s="47"/>
      <c r="F491" s="48" t="n">
        <f aca="false">F492</f>
        <v>1338</v>
      </c>
      <c r="H491" s="4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</row>
    <row r="492" customFormat="false" ht="30" hidden="false" customHeight="false" outlineLevel="0" collapsed="false">
      <c r="A492" s="46" t="s">
        <v>170</v>
      </c>
      <c r="B492" s="47" t="s">
        <v>85</v>
      </c>
      <c r="C492" s="47" t="s">
        <v>32</v>
      </c>
      <c r="D492" s="60" t="s">
        <v>484</v>
      </c>
      <c r="E492" s="47" t="s">
        <v>171</v>
      </c>
      <c r="F492" s="48" t="n">
        <f aca="false">M492+N492</f>
        <v>1338</v>
      </c>
      <c r="H492" s="4"/>
      <c r="I492" s="12"/>
      <c r="J492" s="12"/>
      <c r="K492" s="12"/>
      <c r="L492" s="12"/>
      <c r="M492" s="12" t="n">
        <v>1528</v>
      </c>
      <c r="N492" s="12" t="n">
        <v>-190</v>
      </c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</row>
    <row r="493" customFormat="false" ht="75" hidden="false" customHeight="false" outlineLevel="0" collapsed="false">
      <c r="A493" s="52" t="s">
        <v>485</v>
      </c>
      <c r="B493" s="47" t="s">
        <v>85</v>
      </c>
      <c r="C493" s="47" t="s">
        <v>32</v>
      </c>
      <c r="D493" s="60" t="s">
        <v>486</v>
      </c>
      <c r="E493" s="47"/>
      <c r="F493" s="48" t="n">
        <f aca="false">F494</f>
        <v>393</v>
      </c>
      <c r="H493" s="4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</row>
    <row r="494" customFormat="false" ht="30" hidden="false" customHeight="false" outlineLevel="0" collapsed="false">
      <c r="A494" s="46" t="s">
        <v>170</v>
      </c>
      <c r="B494" s="47" t="s">
        <v>85</v>
      </c>
      <c r="C494" s="47" t="s">
        <v>32</v>
      </c>
      <c r="D494" s="60" t="s">
        <v>486</v>
      </c>
      <c r="E494" s="47" t="s">
        <v>171</v>
      </c>
      <c r="F494" s="48" t="n">
        <v>393</v>
      </c>
      <c r="H494" s="4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</row>
    <row r="495" customFormat="false" ht="60" hidden="false" customHeight="false" outlineLevel="0" collapsed="false">
      <c r="A495" s="52" t="s">
        <v>487</v>
      </c>
      <c r="B495" s="47" t="s">
        <v>85</v>
      </c>
      <c r="C495" s="47" t="s">
        <v>32</v>
      </c>
      <c r="D495" s="49" t="s">
        <v>488</v>
      </c>
      <c r="E495" s="47"/>
      <c r="F495" s="48" t="n">
        <f aca="false">F496</f>
        <v>4</v>
      </c>
      <c r="H495" s="4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</row>
    <row r="496" customFormat="false" ht="30" hidden="false" customHeight="false" outlineLevel="0" collapsed="false">
      <c r="A496" s="46" t="s">
        <v>170</v>
      </c>
      <c r="B496" s="47" t="s">
        <v>85</v>
      </c>
      <c r="C496" s="47" t="s">
        <v>32</v>
      </c>
      <c r="D496" s="49" t="s">
        <v>488</v>
      </c>
      <c r="E496" s="47" t="s">
        <v>171</v>
      </c>
      <c r="F496" s="48" t="n">
        <v>4</v>
      </c>
      <c r="H496" s="4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</row>
    <row r="497" customFormat="false" ht="35.25" hidden="false" customHeight="true" outlineLevel="0" collapsed="false">
      <c r="A497" s="46" t="s">
        <v>489</v>
      </c>
      <c r="B497" s="47" t="s">
        <v>85</v>
      </c>
      <c r="C497" s="47" t="s">
        <v>32</v>
      </c>
      <c r="D497" s="49" t="s">
        <v>490</v>
      </c>
      <c r="E497" s="49"/>
      <c r="F497" s="48" t="n">
        <f aca="false">F498</f>
        <v>600</v>
      </c>
      <c r="H497" s="4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</row>
    <row r="498" customFormat="false" ht="63" hidden="false" customHeight="true" outlineLevel="0" collapsed="false">
      <c r="A498" s="58" t="s">
        <v>491</v>
      </c>
      <c r="B498" s="47" t="s">
        <v>85</v>
      </c>
      <c r="C498" s="47" t="s">
        <v>32</v>
      </c>
      <c r="D498" s="49" t="s">
        <v>492</v>
      </c>
      <c r="E498" s="49"/>
      <c r="F498" s="48" t="n">
        <f aca="false">F499</f>
        <v>600</v>
      </c>
      <c r="H498" s="4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</row>
    <row r="499" customFormat="false" ht="30" hidden="false" customHeight="false" outlineLevel="0" collapsed="false">
      <c r="A499" s="58" t="s">
        <v>170</v>
      </c>
      <c r="B499" s="47" t="s">
        <v>85</v>
      </c>
      <c r="C499" s="47" t="s">
        <v>32</v>
      </c>
      <c r="D499" s="49" t="s">
        <v>492</v>
      </c>
      <c r="E499" s="49" t="n">
        <v>600</v>
      </c>
      <c r="F499" s="48" t="n">
        <f aca="false">K499+L499</f>
        <v>600</v>
      </c>
      <c r="H499" s="4"/>
      <c r="I499" s="12"/>
      <c r="J499" s="12"/>
      <c r="K499" s="12" t="n">
        <v>0</v>
      </c>
      <c r="L499" s="12" t="n">
        <v>600</v>
      </c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</row>
    <row r="500" customFormat="false" ht="14.25" hidden="false" customHeight="false" outlineLevel="0" collapsed="false">
      <c r="A500" s="59" t="s">
        <v>493</v>
      </c>
      <c r="B500" s="39" t="s">
        <v>218</v>
      </c>
      <c r="C500" s="39" t="s">
        <v>33</v>
      </c>
      <c r="D500" s="39"/>
      <c r="E500" s="39"/>
      <c r="F500" s="40" t="n">
        <f aca="false">F501</f>
        <v>397</v>
      </c>
      <c r="G500" s="41"/>
      <c r="H500" s="41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</row>
    <row r="501" customFormat="false" ht="16.5" hidden="false" customHeight="true" outlineLevel="0" collapsed="false">
      <c r="A501" s="42" t="s">
        <v>494</v>
      </c>
      <c r="B501" s="43" t="s">
        <v>218</v>
      </c>
      <c r="C501" s="43" t="s">
        <v>35</v>
      </c>
      <c r="D501" s="43"/>
      <c r="E501" s="43"/>
      <c r="F501" s="44" t="n">
        <f aca="false">F502</f>
        <v>397</v>
      </c>
      <c r="G501" s="45"/>
      <c r="H501" s="45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</row>
    <row r="502" customFormat="false" ht="75" hidden="false" customHeight="false" outlineLevel="0" collapsed="false">
      <c r="A502" s="46" t="s">
        <v>36</v>
      </c>
      <c r="B502" s="47" t="s">
        <v>218</v>
      </c>
      <c r="C502" s="47" t="s">
        <v>35</v>
      </c>
      <c r="D502" s="47" t="s">
        <v>37</v>
      </c>
      <c r="E502" s="47"/>
      <c r="F502" s="48" t="n">
        <f aca="false">F503</f>
        <v>397</v>
      </c>
      <c r="H502" s="4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</row>
    <row r="503" customFormat="false" ht="30" hidden="false" customHeight="false" outlineLevel="0" collapsed="false">
      <c r="A503" s="46" t="s">
        <v>38</v>
      </c>
      <c r="B503" s="47" t="s">
        <v>218</v>
      </c>
      <c r="C503" s="47" t="s">
        <v>35</v>
      </c>
      <c r="D503" s="47" t="s">
        <v>39</v>
      </c>
      <c r="E503" s="47"/>
      <c r="F503" s="48" t="n">
        <f aca="false">F504</f>
        <v>397</v>
      </c>
      <c r="H503" s="4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</row>
    <row r="504" customFormat="false" ht="30" hidden="false" customHeight="false" outlineLevel="0" collapsed="false">
      <c r="A504" s="46" t="s">
        <v>40</v>
      </c>
      <c r="B504" s="47" t="s">
        <v>218</v>
      </c>
      <c r="C504" s="47" t="s">
        <v>35</v>
      </c>
      <c r="D504" s="47" t="s">
        <v>41</v>
      </c>
      <c r="E504" s="47"/>
      <c r="F504" s="48" t="n">
        <f aca="false">F505</f>
        <v>397</v>
      </c>
      <c r="H504" s="4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</row>
    <row r="505" customFormat="false" ht="60" hidden="false" customHeight="false" outlineLevel="0" collapsed="false">
      <c r="A505" s="46" t="s">
        <v>495</v>
      </c>
      <c r="B505" s="47" t="s">
        <v>218</v>
      </c>
      <c r="C505" s="47" t="s">
        <v>35</v>
      </c>
      <c r="D505" s="47" t="s">
        <v>496</v>
      </c>
      <c r="E505" s="47"/>
      <c r="F505" s="48" t="n">
        <f aca="false">F506</f>
        <v>397</v>
      </c>
      <c r="H505" s="4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</row>
    <row r="506" customFormat="false" ht="29.25" hidden="false" customHeight="true" outlineLevel="0" collapsed="false">
      <c r="A506" s="46" t="s">
        <v>170</v>
      </c>
      <c r="B506" s="47" t="s">
        <v>218</v>
      </c>
      <c r="C506" s="47" t="s">
        <v>35</v>
      </c>
      <c r="D506" s="47" t="s">
        <v>496</v>
      </c>
      <c r="E506" s="47" t="s">
        <v>171</v>
      </c>
      <c r="F506" s="48" t="n">
        <v>397</v>
      </c>
      <c r="H506" s="4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</row>
    <row r="507" customFormat="false" ht="20.25" hidden="false" customHeight="true" outlineLevel="0" collapsed="false">
      <c r="A507" s="78" t="s">
        <v>497</v>
      </c>
      <c r="B507" s="49"/>
      <c r="C507" s="49"/>
      <c r="D507" s="67"/>
      <c r="E507" s="49"/>
      <c r="F507" s="40" t="n">
        <f aca="false">F21+F120+F142+F216+F315+F431+F452+F484+F500+F308</f>
        <v>610827.4</v>
      </c>
      <c r="G507" s="41"/>
      <c r="H507" s="41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</row>
    <row r="508" customFormat="false" ht="15" hidden="false" customHeight="false" outlineLevel="0" collapsed="false">
      <c r="A508" s="79"/>
      <c r="D508" s="25"/>
      <c r="H508" s="4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</row>
    <row r="509" customFormat="false" ht="15" hidden="false" customHeight="false" outlineLevel="0" collapsed="false">
      <c r="H509" s="4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</row>
  </sheetData>
  <mergeCells count="25">
    <mergeCell ref="A1:F1"/>
    <mergeCell ref="A2:F2"/>
    <mergeCell ref="A3:F3"/>
    <mergeCell ref="A4:F4"/>
    <mergeCell ref="A6:F6"/>
    <mergeCell ref="A7:F7"/>
    <mergeCell ref="A8:F8"/>
    <mergeCell ref="A9:F9"/>
    <mergeCell ref="A12:F12"/>
    <mergeCell ref="A13:F13"/>
    <mergeCell ref="A14:F14"/>
    <mergeCell ref="A15:F15"/>
    <mergeCell ref="A18:A19"/>
    <mergeCell ref="B18:B19"/>
    <mergeCell ref="C18:C19"/>
    <mergeCell ref="D18:D19"/>
    <mergeCell ref="E18:E19"/>
    <mergeCell ref="F18:F19"/>
    <mergeCell ref="H18:H19"/>
    <mergeCell ref="I18:I19"/>
    <mergeCell ref="J18:J19"/>
    <mergeCell ref="M18:M19"/>
    <mergeCell ref="N18:N19"/>
    <mergeCell ref="P18:P19"/>
    <mergeCell ref="R18:R1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инансовое Управление</cp:lastModifiedBy>
  <cp:lastPrinted>2024-07-08T08:54:25Z</cp:lastPrinted>
  <dcterms:modified xsi:type="dcterms:W3CDTF">2024-10-10T06:46:42Z</dcterms:modified>
  <cp:revision>0</cp:revision>
  <dc:subject/>
  <dc:title/>
</cp:coreProperties>
</file>