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514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26.11.2024 №167</t>
  </si>
  <si>
    <t xml:space="preserve">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-162,3;-15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0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1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5</xdr:row>
      <xdr:rowOff>265680</xdr:rowOff>
    </xdr:to>
    <xdr:sp>
      <xdr:nvSpPr>
        <xdr:cNvPr id="2" name="Text Box 3"/>
        <xdr:cNvSpPr/>
      </xdr:nvSpPr>
      <xdr:spPr>
        <a:xfrm>
          <a:off x="4117320" y="133216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3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4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000</xdr:rowOff>
    </xdr:to>
    <xdr:sp>
      <xdr:nvSpPr>
        <xdr:cNvPr id="5" name="Text Box 1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000</xdr:rowOff>
    </xdr:to>
    <xdr:sp>
      <xdr:nvSpPr>
        <xdr:cNvPr id="6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000</xdr:rowOff>
    </xdr:to>
    <xdr:sp>
      <xdr:nvSpPr>
        <xdr:cNvPr id="7" name="Text Box 1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000</xdr:rowOff>
    </xdr:to>
    <xdr:sp>
      <xdr:nvSpPr>
        <xdr:cNvPr id="8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9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10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11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12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13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14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5" name="Text Box 1"/>
        <xdr:cNvSpPr/>
      </xdr:nvSpPr>
      <xdr:spPr>
        <a:xfrm>
          <a:off x="4117320" y="133407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6" name="Text Box 2"/>
        <xdr:cNvSpPr/>
      </xdr:nvSpPr>
      <xdr:spPr>
        <a:xfrm>
          <a:off x="4117320" y="133407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7" name="Text Box 1"/>
        <xdr:cNvSpPr/>
      </xdr:nvSpPr>
      <xdr:spPr>
        <a:xfrm>
          <a:off x="4117320" y="133407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8" name="Text Box 2"/>
        <xdr:cNvSpPr/>
      </xdr:nvSpPr>
      <xdr:spPr>
        <a:xfrm>
          <a:off x="4117320" y="133407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19" name="Text Box 1"/>
        <xdr:cNvSpPr/>
      </xdr:nvSpPr>
      <xdr:spPr>
        <a:xfrm>
          <a:off x="4117320" y="13397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0" name="Text Box 2"/>
        <xdr:cNvSpPr/>
      </xdr:nvSpPr>
      <xdr:spPr>
        <a:xfrm>
          <a:off x="4117320" y="13397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1" name="Text Box 1"/>
        <xdr:cNvSpPr/>
      </xdr:nvSpPr>
      <xdr:spPr>
        <a:xfrm>
          <a:off x="4117320" y="13397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2" name="Text Box 2"/>
        <xdr:cNvSpPr/>
      </xdr:nvSpPr>
      <xdr:spPr>
        <a:xfrm>
          <a:off x="4117320" y="13397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0520</xdr:rowOff>
    </xdr:to>
    <xdr:sp>
      <xdr:nvSpPr>
        <xdr:cNvPr id="23" name="Text Box 1"/>
        <xdr:cNvSpPr/>
      </xdr:nvSpPr>
      <xdr:spPr>
        <a:xfrm>
          <a:off x="4117320" y="134550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0520</xdr:rowOff>
    </xdr:to>
    <xdr:sp>
      <xdr:nvSpPr>
        <xdr:cNvPr id="24" name="Text Box 2"/>
        <xdr:cNvSpPr/>
      </xdr:nvSpPr>
      <xdr:spPr>
        <a:xfrm>
          <a:off x="4117320" y="134550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0520</xdr:rowOff>
    </xdr:to>
    <xdr:sp>
      <xdr:nvSpPr>
        <xdr:cNvPr id="25" name="Text Box 1"/>
        <xdr:cNvSpPr/>
      </xdr:nvSpPr>
      <xdr:spPr>
        <a:xfrm>
          <a:off x="4117320" y="134550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0520</xdr:rowOff>
    </xdr:to>
    <xdr:sp>
      <xdr:nvSpPr>
        <xdr:cNvPr id="26" name="Text Box 2"/>
        <xdr:cNvSpPr/>
      </xdr:nvSpPr>
      <xdr:spPr>
        <a:xfrm>
          <a:off x="4117320" y="134550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7" name="Text Box 1"/>
        <xdr:cNvSpPr/>
      </xdr:nvSpPr>
      <xdr:spPr>
        <a:xfrm>
          <a:off x="4117320" y="13529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8" name="Text Box 2"/>
        <xdr:cNvSpPr/>
      </xdr:nvSpPr>
      <xdr:spPr>
        <a:xfrm>
          <a:off x="4117320" y="13529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9" name="Text Box 1"/>
        <xdr:cNvSpPr/>
      </xdr:nvSpPr>
      <xdr:spPr>
        <a:xfrm>
          <a:off x="4117320" y="13529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30" name="Text Box 2"/>
        <xdr:cNvSpPr/>
      </xdr:nvSpPr>
      <xdr:spPr>
        <a:xfrm>
          <a:off x="4117320" y="13529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1" name="Text Box 1"/>
        <xdr:cNvSpPr/>
      </xdr:nvSpPr>
      <xdr:spPr>
        <a:xfrm>
          <a:off x="4117320" y="13586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2" name="Text Box 2"/>
        <xdr:cNvSpPr/>
      </xdr:nvSpPr>
      <xdr:spPr>
        <a:xfrm>
          <a:off x="4117320" y="13586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3" name="Text Box 1"/>
        <xdr:cNvSpPr/>
      </xdr:nvSpPr>
      <xdr:spPr>
        <a:xfrm>
          <a:off x="4117320" y="13586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34" name="Text Box 2"/>
        <xdr:cNvSpPr/>
      </xdr:nvSpPr>
      <xdr:spPr>
        <a:xfrm>
          <a:off x="4117320" y="13586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35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36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37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38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39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0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1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2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43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44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45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46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7" name="Text Box 1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8" name="Text Box 2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9" name="Text Box 1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50" name="Text Box 2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51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52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53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54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6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7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79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80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81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8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8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9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99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0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1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2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3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4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5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6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7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8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09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0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1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2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3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4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5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6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7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8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19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20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21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122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7</xdr:row>
      <xdr:rowOff>0</xdr:rowOff>
    </xdr:from>
    <xdr:to>
      <xdr:col>2</xdr:col>
      <xdr:colOff>100800</xdr:colOff>
      <xdr:row>517</xdr:row>
      <xdr:rowOff>199440</xdr:rowOff>
    </xdr:to>
    <xdr:sp>
      <xdr:nvSpPr>
        <xdr:cNvPr id="127" name="Text Box 1"/>
        <xdr:cNvSpPr/>
      </xdr:nvSpPr>
      <xdr:spPr>
        <a:xfrm>
          <a:off x="4499280" y="244535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7</xdr:row>
      <xdr:rowOff>0</xdr:rowOff>
    </xdr:from>
    <xdr:to>
      <xdr:col>2</xdr:col>
      <xdr:colOff>40680</xdr:colOff>
      <xdr:row>517</xdr:row>
      <xdr:rowOff>190800</xdr:rowOff>
    </xdr:to>
    <xdr:sp>
      <xdr:nvSpPr>
        <xdr:cNvPr id="128" name="Text Box 2"/>
        <xdr:cNvSpPr/>
      </xdr:nvSpPr>
      <xdr:spPr>
        <a:xfrm>
          <a:off x="4439160" y="2445354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2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3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2320</xdr:rowOff>
    </xdr:to>
    <xdr:sp>
      <xdr:nvSpPr>
        <xdr:cNvPr id="131" name="Text Box 1"/>
        <xdr:cNvSpPr/>
      </xdr:nvSpPr>
      <xdr:spPr>
        <a:xfrm>
          <a:off x="4117320" y="136245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2320</xdr:rowOff>
    </xdr:to>
    <xdr:sp>
      <xdr:nvSpPr>
        <xdr:cNvPr id="132" name="Text Box 2"/>
        <xdr:cNvSpPr/>
      </xdr:nvSpPr>
      <xdr:spPr>
        <a:xfrm>
          <a:off x="4117320" y="136245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2320</xdr:rowOff>
    </xdr:to>
    <xdr:sp>
      <xdr:nvSpPr>
        <xdr:cNvPr id="133" name="Text Box 1"/>
        <xdr:cNvSpPr/>
      </xdr:nvSpPr>
      <xdr:spPr>
        <a:xfrm>
          <a:off x="4117320" y="136245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2320</xdr:rowOff>
    </xdr:to>
    <xdr:sp>
      <xdr:nvSpPr>
        <xdr:cNvPr id="134" name="Text Box 2"/>
        <xdr:cNvSpPr/>
      </xdr:nvSpPr>
      <xdr:spPr>
        <a:xfrm>
          <a:off x="4117320" y="136245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35" name="Text Box 1"/>
        <xdr:cNvSpPr/>
      </xdr:nvSpPr>
      <xdr:spPr>
        <a:xfrm>
          <a:off x="4117320" y="13776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36" name="Text Box 2"/>
        <xdr:cNvSpPr/>
      </xdr:nvSpPr>
      <xdr:spPr>
        <a:xfrm>
          <a:off x="4117320" y="13776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37" name="Text Box 1"/>
        <xdr:cNvSpPr/>
      </xdr:nvSpPr>
      <xdr:spPr>
        <a:xfrm>
          <a:off x="4117320" y="13776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138" name="Text Box 2"/>
        <xdr:cNvSpPr/>
      </xdr:nvSpPr>
      <xdr:spPr>
        <a:xfrm>
          <a:off x="4117320" y="13776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139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140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141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14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3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4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5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6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7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8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49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0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1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2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3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4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5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6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7" name="Text Box 1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58" name="Text Box 2"/>
        <xdr:cNvSpPr/>
      </xdr:nvSpPr>
      <xdr:spPr>
        <a:xfrm>
          <a:off x="4117320" y="13910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59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0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1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2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3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4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5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6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7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8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69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0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1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2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3" name="Text Box 1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74" name="Text Box 2"/>
        <xdr:cNvSpPr/>
      </xdr:nvSpPr>
      <xdr:spPr>
        <a:xfrm>
          <a:off x="4117320" y="141389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7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8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19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0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07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08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5</xdr:row>
      <xdr:rowOff>265680</xdr:rowOff>
    </xdr:to>
    <xdr:sp>
      <xdr:nvSpPr>
        <xdr:cNvPr id="209" name="Text Box 3"/>
        <xdr:cNvSpPr/>
      </xdr:nvSpPr>
      <xdr:spPr>
        <a:xfrm>
          <a:off x="4117320" y="133216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0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1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12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13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3</xdr:row>
      <xdr:rowOff>0</xdr:rowOff>
    </xdr:from>
    <xdr:to>
      <xdr:col>0</xdr:col>
      <xdr:colOff>3626640</xdr:colOff>
      <xdr:row>285</xdr:row>
      <xdr:rowOff>37800</xdr:rowOff>
    </xdr:to>
    <xdr:sp>
      <xdr:nvSpPr>
        <xdr:cNvPr id="214" name="Text Box 1"/>
        <xdr:cNvSpPr/>
      </xdr:nvSpPr>
      <xdr:spPr>
        <a:xfrm>
          <a:off x="3554280" y="133216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15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6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7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5</xdr:row>
      <xdr:rowOff>265680</xdr:rowOff>
    </xdr:to>
    <xdr:sp>
      <xdr:nvSpPr>
        <xdr:cNvPr id="218" name="Text Box 3"/>
        <xdr:cNvSpPr/>
      </xdr:nvSpPr>
      <xdr:spPr>
        <a:xfrm>
          <a:off x="4117320" y="133216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19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0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21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2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23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24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5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6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7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8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29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0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31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3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33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34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5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6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7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38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609640</xdr:colOff>
      <xdr:row>285</xdr:row>
      <xdr:rowOff>37800</xdr:rowOff>
    </xdr:to>
    <xdr:sp>
      <xdr:nvSpPr>
        <xdr:cNvPr id="239" name="Text Box 1"/>
        <xdr:cNvSpPr/>
      </xdr:nvSpPr>
      <xdr:spPr>
        <a:xfrm>
          <a:off x="2525040" y="133216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40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3</xdr:row>
      <xdr:rowOff>0</xdr:rowOff>
    </xdr:from>
    <xdr:to>
      <xdr:col>0</xdr:col>
      <xdr:colOff>3626640</xdr:colOff>
      <xdr:row>285</xdr:row>
      <xdr:rowOff>37800</xdr:rowOff>
    </xdr:to>
    <xdr:sp>
      <xdr:nvSpPr>
        <xdr:cNvPr id="241" name="Text Box 1"/>
        <xdr:cNvSpPr/>
      </xdr:nvSpPr>
      <xdr:spPr>
        <a:xfrm>
          <a:off x="3554280" y="133216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3</xdr:row>
      <xdr:rowOff>0</xdr:rowOff>
    </xdr:from>
    <xdr:to>
      <xdr:col>0</xdr:col>
      <xdr:colOff>2529000</xdr:colOff>
      <xdr:row>285</xdr:row>
      <xdr:rowOff>37800</xdr:rowOff>
    </xdr:to>
    <xdr:sp>
      <xdr:nvSpPr>
        <xdr:cNvPr id="242" name="Text Box 1"/>
        <xdr:cNvSpPr/>
      </xdr:nvSpPr>
      <xdr:spPr>
        <a:xfrm>
          <a:off x="2525040" y="133216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43" name="Text Box 1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000</xdr:rowOff>
    </xdr:to>
    <xdr:sp>
      <xdr:nvSpPr>
        <xdr:cNvPr id="244" name="Text Box 2"/>
        <xdr:cNvSpPr/>
      </xdr:nvSpPr>
      <xdr:spPr>
        <a:xfrm>
          <a:off x="4117320" y="13321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245" name="Text Box 1"/>
        <xdr:cNvSpPr/>
      </xdr:nvSpPr>
      <xdr:spPr>
        <a:xfrm>
          <a:off x="4117320" y="143675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246" name="Text Box 2"/>
        <xdr:cNvSpPr/>
      </xdr:nvSpPr>
      <xdr:spPr>
        <a:xfrm>
          <a:off x="4117320" y="143675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247" name="Text Box 1"/>
        <xdr:cNvSpPr/>
      </xdr:nvSpPr>
      <xdr:spPr>
        <a:xfrm>
          <a:off x="4117320" y="143675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248" name="Text Box 2"/>
        <xdr:cNvSpPr/>
      </xdr:nvSpPr>
      <xdr:spPr>
        <a:xfrm>
          <a:off x="4117320" y="143675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4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5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6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7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8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29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7</xdr:row>
      <xdr:rowOff>0</xdr:rowOff>
    </xdr:from>
    <xdr:to>
      <xdr:col>2</xdr:col>
      <xdr:colOff>100800</xdr:colOff>
      <xdr:row>517</xdr:row>
      <xdr:rowOff>199440</xdr:rowOff>
    </xdr:to>
    <xdr:sp>
      <xdr:nvSpPr>
        <xdr:cNvPr id="305" name="Text Box 1"/>
        <xdr:cNvSpPr/>
      </xdr:nvSpPr>
      <xdr:spPr>
        <a:xfrm>
          <a:off x="4499280" y="244535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7</xdr:row>
      <xdr:rowOff>0</xdr:rowOff>
    </xdr:from>
    <xdr:to>
      <xdr:col>2</xdr:col>
      <xdr:colOff>40680</xdr:colOff>
      <xdr:row>517</xdr:row>
      <xdr:rowOff>190800</xdr:rowOff>
    </xdr:to>
    <xdr:sp>
      <xdr:nvSpPr>
        <xdr:cNvPr id="306" name="Text Box 2"/>
        <xdr:cNvSpPr/>
      </xdr:nvSpPr>
      <xdr:spPr>
        <a:xfrm>
          <a:off x="4439160" y="2445354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0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1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317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318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8</xdr:row>
      <xdr:rowOff>28440</xdr:rowOff>
    </xdr:to>
    <xdr:sp>
      <xdr:nvSpPr>
        <xdr:cNvPr id="319" name="Text Box 1"/>
        <xdr:cNvSpPr/>
      </xdr:nvSpPr>
      <xdr:spPr>
        <a:xfrm>
          <a:off x="4117320" y="244535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8</xdr:row>
      <xdr:rowOff>28440</xdr:rowOff>
    </xdr:to>
    <xdr:sp>
      <xdr:nvSpPr>
        <xdr:cNvPr id="320" name="Text Box 2"/>
        <xdr:cNvSpPr/>
      </xdr:nvSpPr>
      <xdr:spPr>
        <a:xfrm>
          <a:off x="4117320" y="244535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321" name="Text Box 1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322" name="Text Box 2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2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2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5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6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7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8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29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30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31" name="Text Box 1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080</xdr:rowOff>
    </xdr:to>
    <xdr:sp>
      <xdr:nvSpPr>
        <xdr:cNvPr id="332" name="Text Box 2"/>
        <xdr:cNvSpPr/>
      </xdr:nvSpPr>
      <xdr:spPr>
        <a:xfrm>
          <a:off x="4117320" y="141389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475560</xdr:rowOff>
    </xdr:to>
    <xdr:sp>
      <xdr:nvSpPr>
        <xdr:cNvPr id="335" name="Text Box 3"/>
        <xdr:cNvSpPr/>
      </xdr:nvSpPr>
      <xdr:spPr>
        <a:xfrm>
          <a:off x="4117320" y="244535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3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42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4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4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2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3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5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6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6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62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6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64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65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66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67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6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6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475560</xdr:rowOff>
    </xdr:to>
    <xdr:sp>
      <xdr:nvSpPr>
        <xdr:cNvPr id="370" name="Text Box 3"/>
        <xdr:cNvSpPr/>
      </xdr:nvSpPr>
      <xdr:spPr>
        <a:xfrm>
          <a:off x="4117320" y="244535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7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7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73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74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7</xdr:row>
      <xdr:rowOff>0</xdr:rowOff>
    </xdr:from>
    <xdr:to>
      <xdr:col>0</xdr:col>
      <xdr:colOff>3626640</xdr:colOff>
      <xdr:row>519</xdr:row>
      <xdr:rowOff>248040</xdr:rowOff>
    </xdr:to>
    <xdr:sp>
      <xdr:nvSpPr>
        <xdr:cNvPr id="375" name="Text Box 1"/>
        <xdr:cNvSpPr/>
      </xdr:nvSpPr>
      <xdr:spPr>
        <a:xfrm>
          <a:off x="3554280" y="2445354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76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7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7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475560</xdr:rowOff>
    </xdr:to>
    <xdr:sp>
      <xdr:nvSpPr>
        <xdr:cNvPr id="379" name="Text Box 3"/>
        <xdr:cNvSpPr/>
      </xdr:nvSpPr>
      <xdr:spPr>
        <a:xfrm>
          <a:off x="4117320" y="244535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82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8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84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85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8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92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9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394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395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39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19</xdr:row>
      <xdr:rowOff>248040</xdr:rowOff>
    </xdr:to>
    <xdr:sp>
      <xdr:nvSpPr>
        <xdr:cNvPr id="400" name="Text Box 1"/>
        <xdr:cNvSpPr/>
      </xdr:nvSpPr>
      <xdr:spPr>
        <a:xfrm>
          <a:off x="2525040" y="244535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401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7</xdr:row>
      <xdr:rowOff>0</xdr:rowOff>
    </xdr:from>
    <xdr:to>
      <xdr:col>0</xdr:col>
      <xdr:colOff>3626640</xdr:colOff>
      <xdr:row>519</xdr:row>
      <xdr:rowOff>248040</xdr:rowOff>
    </xdr:to>
    <xdr:sp>
      <xdr:nvSpPr>
        <xdr:cNvPr id="402" name="Text Box 1"/>
        <xdr:cNvSpPr/>
      </xdr:nvSpPr>
      <xdr:spPr>
        <a:xfrm>
          <a:off x="3554280" y="2445354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19</xdr:row>
      <xdr:rowOff>248040</xdr:rowOff>
    </xdr:to>
    <xdr:sp>
      <xdr:nvSpPr>
        <xdr:cNvPr id="403" name="Text Box 1"/>
        <xdr:cNvSpPr/>
      </xdr:nvSpPr>
      <xdr:spPr>
        <a:xfrm>
          <a:off x="2525040" y="244535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0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2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3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1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2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2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2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3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4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5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6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7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8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29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0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1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2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3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4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5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6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437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160</xdr:rowOff>
    </xdr:to>
    <xdr:sp>
      <xdr:nvSpPr>
        <xdr:cNvPr id="438" name="Text Box 1"/>
        <xdr:cNvSpPr/>
      </xdr:nvSpPr>
      <xdr:spPr>
        <a:xfrm>
          <a:off x="4117320" y="166839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160</xdr:rowOff>
    </xdr:to>
    <xdr:sp>
      <xdr:nvSpPr>
        <xdr:cNvPr id="439" name="Text Box 2"/>
        <xdr:cNvSpPr/>
      </xdr:nvSpPr>
      <xdr:spPr>
        <a:xfrm>
          <a:off x="4117320" y="166839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0440</xdr:rowOff>
    </xdr:to>
    <xdr:sp>
      <xdr:nvSpPr>
        <xdr:cNvPr id="440" name="Text Box 1"/>
        <xdr:cNvSpPr/>
      </xdr:nvSpPr>
      <xdr:spPr>
        <a:xfrm>
          <a:off x="4117320" y="167449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0440</xdr:rowOff>
    </xdr:to>
    <xdr:sp>
      <xdr:nvSpPr>
        <xdr:cNvPr id="441" name="Text Box 2"/>
        <xdr:cNvSpPr/>
      </xdr:nvSpPr>
      <xdr:spPr>
        <a:xfrm>
          <a:off x="4117320" y="167449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442" name="Text Box 1"/>
        <xdr:cNvSpPr/>
      </xdr:nvSpPr>
      <xdr:spPr>
        <a:xfrm>
          <a:off x="4117320" y="16683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443" name="Text Box 2"/>
        <xdr:cNvSpPr/>
      </xdr:nvSpPr>
      <xdr:spPr>
        <a:xfrm>
          <a:off x="4117320" y="16683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444" name="Text Box 1"/>
        <xdr:cNvSpPr/>
      </xdr:nvSpPr>
      <xdr:spPr>
        <a:xfrm>
          <a:off x="4117320" y="16683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445" name="Text Box 2"/>
        <xdr:cNvSpPr/>
      </xdr:nvSpPr>
      <xdr:spPr>
        <a:xfrm>
          <a:off x="4117320" y="166839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4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4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4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4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50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51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52" name="Text Box 1"/>
        <xdr:cNvSpPr/>
      </xdr:nvSpPr>
      <xdr:spPr>
        <a:xfrm>
          <a:off x="4117320" y="1455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53" name="Text Box 2"/>
        <xdr:cNvSpPr/>
      </xdr:nvSpPr>
      <xdr:spPr>
        <a:xfrm>
          <a:off x="4117320" y="1455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54" name="Text Box 1"/>
        <xdr:cNvSpPr/>
      </xdr:nvSpPr>
      <xdr:spPr>
        <a:xfrm>
          <a:off x="4117320" y="1455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55" name="Text Box 2"/>
        <xdr:cNvSpPr/>
      </xdr:nvSpPr>
      <xdr:spPr>
        <a:xfrm>
          <a:off x="4117320" y="1455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9</xdr:row>
      <xdr:rowOff>95040</xdr:rowOff>
    </xdr:from>
    <xdr:to>
      <xdr:col>2</xdr:col>
      <xdr:colOff>301680</xdr:colOff>
      <xdr:row>309</xdr:row>
      <xdr:rowOff>294480</xdr:rowOff>
    </xdr:to>
    <xdr:sp>
      <xdr:nvSpPr>
        <xdr:cNvPr id="456" name="Text Box 1"/>
        <xdr:cNvSpPr/>
      </xdr:nvSpPr>
      <xdr:spPr>
        <a:xfrm>
          <a:off x="4700520" y="1464372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720</xdr:rowOff>
    </xdr:to>
    <xdr:sp>
      <xdr:nvSpPr>
        <xdr:cNvPr id="457" name="Text Box 2"/>
        <xdr:cNvSpPr/>
      </xdr:nvSpPr>
      <xdr:spPr>
        <a:xfrm>
          <a:off x="4117320" y="145961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720</xdr:rowOff>
    </xdr:to>
    <xdr:sp>
      <xdr:nvSpPr>
        <xdr:cNvPr id="458" name="Text Box 1"/>
        <xdr:cNvSpPr/>
      </xdr:nvSpPr>
      <xdr:spPr>
        <a:xfrm>
          <a:off x="4117320" y="145961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720</xdr:rowOff>
    </xdr:to>
    <xdr:sp>
      <xdr:nvSpPr>
        <xdr:cNvPr id="459" name="Text Box 2"/>
        <xdr:cNvSpPr/>
      </xdr:nvSpPr>
      <xdr:spPr>
        <a:xfrm>
          <a:off x="4117320" y="145961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460" name="Text Box 1"/>
        <xdr:cNvSpPr/>
      </xdr:nvSpPr>
      <xdr:spPr>
        <a:xfrm>
          <a:off x="4117320" y="138150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461" name="Text Box 2"/>
        <xdr:cNvSpPr/>
      </xdr:nvSpPr>
      <xdr:spPr>
        <a:xfrm>
          <a:off x="4117320" y="138150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462" name="Text Box 1"/>
        <xdr:cNvSpPr/>
      </xdr:nvSpPr>
      <xdr:spPr>
        <a:xfrm>
          <a:off x="4117320" y="138150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2</xdr:row>
      <xdr:rowOff>9000</xdr:rowOff>
    </xdr:to>
    <xdr:sp>
      <xdr:nvSpPr>
        <xdr:cNvPr id="463" name="Text Box 2"/>
        <xdr:cNvSpPr/>
      </xdr:nvSpPr>
      <xdr:spPr>
        <a:xfrm>
          <a:off x="4117320" y="138150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11160</xdr:rowOff>
    </xdr:to>
    <xdr:sp>
      <xdr:nvSpPr>
        <xdr:cNvPr id="464" name="Text Box 1"/>
        <xdr:cNvSpPr/>
      </xdr:nvSpPr>
      <xdr:spPr>
        <a:xfrm>
          <a:off x="4117320" y="138722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11160</xdr:rowOff>
    </xdr:to>
    <xdr:sp>
      <xdr:nvSpPr>
        <xdr:cNvPr id="465" name="Text Box 2"/>
        <xdr:cNvSpPr/>
      </xdr:nvSpPr>
      <xdr:spPr>
        <a:xfrm>
          <a:off x="4117320" y="138722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11160</xdr:rowOff>
    </xdr:to>
    <xdr:sp>
      <xdr:nvSpPr>
        <xdr:cNvPr id="466" name="Text Box 1"/>
        <xdr:cNvSpPr/>
      </xdr:nvSpPr>
      <xdr:spPr>
        <a:xfrm>
          <a:off x="4117320" y="138722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3</xdr:row>
      <xdr:rowOff>11160</xdr:rowOff>
    </xdr:to>
    <xdr:sp>
      <xdr:nvSpPr>
        <xdr:cNvPr id="467" name="Text Box 2"/>
        <xdr:cNvSpPr/>
      </xdr:nvSpPr>
      <xdr:spPr>
        <a:xfrm>
          <a:off x="4117320" y="138722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9</xdr:row>
      <xdr:rowOff>9000</xdr:rowOff>
    </xdr:to>
    <xdr:sp>
      <xdr:nvSpPr>
        <xdr:cNvPr id="468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9</xdr:row>
      <xdr:rowOff>9000</xdr:rowOff>
    </xdr:to>
    <xdr:sp>
      <xdr:nvSpPr>
        <xdr:cNvPr id="469" name="Text Box 1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9</xdr:row>
      <xdr:rowOff>9000</xdr:rowOff>
    </xdr:to>
    <xdr:sp>
      <xdr:nvSpPr>
        <xdr:cNvPr id="470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1" name="Text Box 2"/>
        <xdr:cNvSpPr/>
      </xdr:nvSpPr>
      <xdr:spPr>
        <a:xfrm>
          <a:off x="4117320" y="1463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2" name="Text Box 1"/>
        <xdr:cNvSpPr/>
      </xdr:nvSpPr>
      <xdr:spPr>
        <a:xfrm>
          <a:off x="4117320" y="1463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3" name="Text Box 2"/>
        <xdr:cNvSpPr/>
      </xdr:nvSpPr>
      <xdr:spPr>
        <a:xfrm>
          <a:off x="4117320" y="1463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74" name="Text Box 2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75" name="Text Box 1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76" name="Text Box 2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080</xdr:rowOff>
    </xdr:to>
    <xdr:sp>
      <xdr:nvSpPr>
        <xdr:cNvPr id="477" name="Text Box 2"/>
        <xdr:cNvSpPr/>
      </xdr:nvSpPr>
      <xdr:spPr>
        <a:xfrm>
          <a:off x="4117320" y="147104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080</xdr:rowOff>
    </xdr:to>
    <xdr:sp>
      <xdr:nvSpPr>
        <xdr:cNvPr id="478" name="Text Box 1"/>
        <xdr:cNvSpPr/>
      </xdr:nvSpPr>
      <xdr:spPr>
        <a:xfrm>
          <a:off x="4117320" y="147104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080</xdr:rowOff>
    </xdr:to>
    <xdr:sp>
      <xdr:nvSpPr>
        <xdr:cNvPr id="479" name="Text Box 2"/>
        <xdr:cNvSpPr/>
      </xdr:nvSpPr>
      <xdr:spPr>
        <a:xfrm>
          <a:off x="4117320" y="147104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0" name="Text Box 2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1" name="Text Box 1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82" name="Text Box 2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89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0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1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2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3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4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5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6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7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498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499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0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4</xdr:row>
      <xdr:rowOff>285840</xdr:rowOff>
    </xdr:to>
    <xdr:sp>
      <xdr:nvSpPr>
        <xdr:cNvPr id="501" name="Text Box 3"/>
        <xdr:cNvSpPr/>
      </xdr:nvSpPr>
      <xdr:spPr>
        <a:xfrm>
          <a:off x="4117320" y="244535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2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3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6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07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08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0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10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11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12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13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514" name="Text Box 1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515" name="Text Box 2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516" name="Text Box 1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9160</xdr:rowOff>
    </xdr:to>
    <xdr:sp>
      <xdr:nvSpPr>
        <xdr:cNvPr id="517" name="Text Box 2"/>
        <xdr:cNvSpPr/>
      </xdr:nvSpPr>
      <xdr:spPr>
        <a:xfrm>
          <a:off x="4117320" y="244535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399600</xdr:rowOff>
    </xdr:to>
    <xdr:sp>
      <xdr:nvSpPr>
        <xdr:cNvPr id="518" name="Text Box 1"/>
        <xdr:cNvSpPr/>
      </xdr:nvSpPr>
      <xdr:spPr>
        <a:xfrm>
          <a:off x="4117320" y="244535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399600</xdr:rowOff>
    </xdr:to>
    <xdr:sp>
      <xdr:nvSpPr>
        <xdr:cNvPr id="519" name="Text Box 2"/>
        <xdr:cNvSpPr/>
      </xdr:nvSpPr>
      <xdr:spPr>
        <a:xfrm>
          <a:off x="4117320" y="244535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399600</xdr:rowOff>
    </xdr:to>
    <xdr:sp>
      <xdr:nvSpPr>
        <xdr:cNvPr id="520" name="Text Box 1"/>
        <xdr:cNvSpPr/>
      </xdr:nvSpPr>
      <xdr:spPr>
        <a:xfrm>
          <a:off x="4117320" y="244535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399600</xdr:rowOff>
    </xdr:to>
    <xdr:sp>
      <xdr:nvSpPr>
        <xdr:cNvPr id="521" name="Text Box 2"/>
        <xdr:cNvSpPr/>
      </xdr:nvSpPr>
      <xdr:spPr>
        <a:xfrm>
          <a:off x="4117320" y="244535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2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3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6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27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28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2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30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31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32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33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3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3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4</xdr:row>
      <xdr:rowOff>285840</xdr:rowOff>
    </xdr:to>
    <xdr:sp>
      <xdr:nvSpPr>
        <xdr:cNvPr id="536" name="Text Box 3"/>
        <xdr:cNvSpPr/>
      </xdr:nvSpPr>
      <xdr:spPr>
        <a:xfrm>
          <a:off x="4117320" y="244535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37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38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39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40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7</xdr:row>
      <xdr:rowOff>0</xdr:rowOff>
    </xdr:from>
    <xdr:to>
      <xdr:col>0</xdr:col>
      <xdr:colOff>3626640</xdr:colOff>
      <xdr:row>523</xdr:row>
      <xdr:rowOff>56520</xdr:rowOff>
    </xdr:to>
    <xdr:sp>
      <xdr:nvSpPr>
        <xdr:cNvPr id="541" name="Text Box 1"/>
        <xdr:cNvSpPr/>
      </xdr:nvSpPr>
      <xdr:spPr>
        <a:xfrm>
          <a:off x="3554280" y="2445354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42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43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44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4</xdr:row>
      <xdr:rowOff>285840</xdr:rowOff>
    </xdr:to>
    <xdr:sp>
      <xdr:nvSpPr>
        <xdr:cNvPr id="545" name="Text Box 3"/>
        <xdr:cNvSpPr/>
      </xdr:nvSpPr>
      <xdr:spPr>
        <a:xfrm>
          <a:off x="4117320" y="244535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46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47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48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4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50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51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2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3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6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57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58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5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60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61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62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63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64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65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609640</xdr:colOff>
      <xdr:row>523</xdr:row>
      <xdr:rowOff>56520</xdr:rowOff>
    </xdr:to>
    <xdr:sp>
      <xdr:nvSpPr>
        <xdr:cNvPr id="566" name="Text Box 1"/>
        <xdr:cNvSpPr/>
      </xdr:nvSpPr>
      <xdr:spPr>
        <a:xfrm>
          <a:off x="2525040" y="244535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67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7</xdr:row>
      <xdr:rowOff>0</xdr:rowOff>
    </xdr:from>
    <xdr:to>
      <xdr:col>0</xdr:col>
      <xdr:colOff>3626640</xdr:colOff>
      <xdr:row>523</xdr:row>
      <xdr:rowOff>56520</xdr:rowOff>
    </xdr:to>
    <xdr:sp>
      <xdr:nvSpPr>
        <xdr:cNvPr id="568" name="Text Box 1"/>
        <xdr:cNvSpPr/>
      </xdr:nvSpPr>
      <xdr:spPr>
        <a:xfrm>
          <a:off x="3554280" y="2445354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7</xdr:row>
      <xdr:rowOff>0</xdr:rowOff>
    </xdr:from>
    <xdr:to>
      <xdr:col>0</xdr:col>
      <xdr:colOff>2529000</xdr:colOff>
      <xdr:row>523</xdr:row>
      <xdr:rowOff>56520</xdr:rowOff>
    </xdr:to>
    <xdr:sp>
      <xdr:nvSpPr>
        <xdr:cNvPr id="569" name="Text Box 1"/>
        <xdr:cNvSpPr/>
      </xdr:nvSpPr>
      <xdr:spPr>
        <a:xfrm>
          <a:off x="2525040" y="244535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70" name="Text Box 1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20</xdr:row>
      <xdr:rowOff>218880</xdr:rowOff>
    </xdr:to>
    <xdr:sp>
      <xdr:nvSpPr>
        <xdr:cNvPr id="571" name="Text Box 2"/>
        <xdr:cNvSpPr/>
      </xdr:nvSpPr>
      <xdr:spPr>
        <a:xfrm>
          <a:off x="4117320" y="244535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72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73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74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75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8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79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80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81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82" name="Text Box 1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9</xdr:row>
      <xdr:rowOff>20160</xdr:rowOff>
    </xdr:to>
    <xdr:sp>
      <xdr:nvSpPr>
        <xdr:cNvPr id="583" name="Text Box 2"/>
        <xdr:cNvSpPr/>
      </xdr:nvSpPr>
      <xdr:spPr>
        <a:xfrm>
          <a:off x="4117320" y="244535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8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588" name="Text Box 1"/>
        <xdr:cNvSpPr/>
      </xdr:nvSpPr>
      <xdr:spPr>
        <a:xfrm>
          <a:off x="4117320" y="16783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589" name="Text Box 2"/>
        <xdr:cNvSpPr/>
      </xdr:nvSpPr>
      <xdr:spPr>
        <a:xfrm>
          <a:off x="4117320" y="16783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590" name="Text Box 1"/>
        <xdr:cNvSpPr/>
      </xdr:nvSpPr>
      <xdr:spPr>
        <a:xfrm>
          <a:off x="4117320" y="16783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591" name="Text Box 2"/>
        <xdr:cNvSpPr/>
      </xdr:nvSpPr>
      <xdr:spPr>
        <a:xfrm>
          <a:off x="4117320" y="167830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2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3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4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5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6" name="Text Box 1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9440</xdr:rowOff>
    </xdr:to>
    <xdr:sp>
      <xdr:nvSpPr>
        <xdr:cNvPr id="597" name="Text Box 2"/>
        <xdr:cNvSpPr/>
      </xdr:nvSpPr>
      <xdr:spPr>
        <a:xfrm>
          <a:off x="4117320" y="24453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598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599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0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1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2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3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4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5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6" name="Text Box 1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7</xdr:row>
      <xdr:rowOff>0</xdr:rowOff>
    </xdr:from>
    <xdr:to>
      <xdr:col>1</xdr:col>
      <xdr:colOff>81000</xdr:colOff>
      <xdr:row>517</xdr:row>
      <xdr:rowOff>190800</xdr:rowOff>
    </xdr:to>
    <xdr:sp>
      <xdr:nvSpPr>
        <xdr:cNvPr id="607" name="Text Box 2"/>
        <xdr:cNvSpPr/>
      </xdr:nvSpPr>
      <xdr:spPr>
        <a:xfrm>
          <a:off x="4117320" y="244535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08" name="Text Box 1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09" name="Text Box 2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0" name="Text Box 1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1" name="Text Box 2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2" name="Text Box 1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3" name="Text Box 2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4" name="Text Box 1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0440</xdr:rowOff>
    </xdr:to>
    <xdr:sp>
      <xdr:nvSpPr>
        <xdr:cNvPr id="615" name="Text Box 2"/>
        <xdr:cNvSpPr/>
      </xdr:nvSpPr>
      <xdr:spPr>
        <a:xfrm>
          <a:off x="4117320" y="169573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9</xdr:row>
      <xdr:rowOff>257040</xdr:rowOff>
    </xdr:from>
    <xdr:to>
      <xdr:col>2</xdr:col>
      <xdr:colOff>100800</xdr:colOff>
      <xdr:row>361</xdr:row>
      <xdr:rowOff>9720</xdr:rowOff>
    </xdr:to>
    <xdr:sp>
      <xdr:nvSpPr>
        <xdr:cNvPr id="616" name="Text Box 1"/>
        <xdr:cNvSpPr/>
      </xdr:nvSpPr>
      <xdr:spPr>
        <a:xfrm>
          <a:off x="4499280" y="1705924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5120</xdr:rowOff>
    </xdr:from>
    <xdr:to>
      <xdr:col>2</xdr:col>
      <xdr:colOff>40680</xdr:colOff>
      <xdr:row>360</xdr:row>
      <xdr:rowOff>104760</xdr:rowOff>
    </xdr:to>
    <xdr:sp>
      <xdr:nvSpPr>
        <xdr:cNvPr id="617" name="Text Box 2"/>
        <xdr:cNvSpPr/>
      </xdr:nvSpPr>
      <xdr:spPr>
        <a:xfrm>
          <a:off x="4439160" y="1704405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18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19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620" name="Text Box 1"/>
        <xdr:cNvSpPr/>
      </xdr:nvSpPr>
      <xdr:spPr>
        <a:xfrm>
          <a:off x="4117320" y="169764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621" name="Text Box 2"/>
        <xdr:cNvSpPr/>
      </xdr:nvSpPr>
      <xdr:spPr>
        <a:xfrm>
          <a:off x="4117320" y="169764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622" name="Text Box 1"/>
        <xdr:cNvSpPr/>
      </xdr:nvSpPr>
      <xdr:spPr>
        <a:xfrm>
          <a:off x="4117320" y="170335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623" name="Text Box 2"/>
        <xdr:cNvSpPr/>
      </xdr:nvSpPr>
      <xdr:spPr>
        <a:xfrm>
          <a:off x="4117320" y="170335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720</xdr:rowOff>
    </xdr:to>
    <xdr:sp>
      <xdr:nvSpPr>
        <xdr:cNvPr id="624" name="Text Box 1"/>
        <xdr:cNvSpPr/>
      </xdr:nvSpPr>
      <xdr:spPr>
        <a:xfrm>
          <a:off x="4117320" y="170907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720</xdr:rowOff>
    </xdr:to>
    <xdr:sp>
      <xdr:nvSpPr>
        <xdr:cNvPr id="625" name="Text Box 2"/>
        <xdr:cNvSpPr/>
      </xdr:nvSpPr>
      <xdr:spPr>
        <a:xfrm>
          <a:off x="4117320" y="170907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8640</xdr:rowOff>
    </xdr:to>
    <xdr:sp>
      <xdr:nvSpPr>
        <xdr:cNvPr id="626" name="Text Box 1"/>
        <xdr:cNvSpPr/>
      </xdr:nvSpPr>
      <xdr:spPr>
        <a:xfrm>
          <a:off x="4117320" y="175098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8640</xdr:rowOff>
    </xdr:to>
    <xdr:sp>
      <xdr:nvSpPr>
        <xdr:cNvPr id="627" name="Text Box 2"/>
        <xdr:cNvSpPr/>
      </xdr:nvSpPr>
      <xdr:spPr>
        <a:xfrm>
          <a:off x="4117320" y="175098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628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629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0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1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9</xdr:row>
      <xdr:rowOff>457560</xdr:rowOff>
    </xdr:to>
    <xdr:sp>
      <xdr:nvSpPr>
        <xdr:cNvPr id="632" name="Text Box 3"/>
        <xdr:cNvSpPr/>
      </xdr:nvSpPr>
      <xdr:spPr>
        <a:xfrm>
          <a:off x="4117320" y="169573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3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4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7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38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39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4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641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642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643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644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0</xdr:row>
      <xdr:rowOff>9000</xdr:rowOff>
    </xdr:to>
    <xdr:sp>
      <xdr:nvSpPr>
        <xdr:cNvPr id="645" name="Text Box 1"/>
        <xdr:cNvSpPr/>
      </xdr:nvSpPr>
      <xdr:spPr>
        <a:xfrm>
          <a:off x="4117320" y="169573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0</xdr:row>
      <xdr:rowOff>9000</xdr:rowOff>
    </xdr:to>
    <xdr:sp>
      <xdr:nvSpPr>
        <xdr:cNvPr id="646" name="Text Box 2"/>
        <xdr:cNvSpPr/>
      </xdr:nvSpPr>
      <xdr:spPr>
        <a:xfrm>
          <a:off x="4117320" y="169573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0</xdr:row>
      <xdr:rowOff>9000</xdr:rowOff>
    </xdr:to>
    <xdr:sp>
      <xdr:nvSpPr>
        <xdr:cNvPr id="647" name="Text Box 1"/>
        <xdr:cNvSpPr/>
      </xdr:nvSpPr>
      <xdr:spPr>
        <a:xfrm>
          <a:off x="4117320" y="169573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0</xdr:row>
      <xdr:rowOff>9000</xdr:rowOff>
    </xdr:to>
    <xdr:sp>
      <xdr:nvSpPr>
        <xdr:cNvPr id="648" name="Text Box 2"/>
        <xdr:cNvSpPr/>
      </xdr:nvSpPr>
      <xdr:spPr>
        <a:xfrm>
          <a:off x="4117320" y="169573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4</xdr:row>
      <xdr:rowOff>190440</xdr:rowOff>
    </xdr:to>
    <xdr:sp>
      <xdr:nvSpPr>
        <xdr:cNvPr id="649" name="Text Box 1"/>
        <xdr:cNvSpPr/>
      </xdr:nvSpPr>
      <xdr:spPr>
        <a:xfrm>
          <a:off x="4117320" y="169573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4</xdr:row>
      <xdr:rowOff>190440</xdr:rowOff>
    </xdr:to>
    <xdr:sp>
      <xdr:nvSpPr>
        <xdr:cNvPr id="650" name="Text Box 2"/>
        <xdr:cNvSpPr/>
      </xdr:nvSpPr>
      <xdr:spPr>
        <a:xfrm>
          <a:off x="4117320" y="169573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4</xdr:row>
      <xdr:rowOff>190440</xdr:rowOff>
    </xdr:to>
    <xdr:sp>
      <xdr:nvSpPr>
        <xdr:cNvPr id="651" name="Text Box 1"/>
        <xdr:cNvSpPr/>
      </xdr:nvSpPr>
      <xdr:spPr>
        <a:xfrm>
          <a:off x="4117320" y="169573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4</xdr:row>
      <xdr:rowOff>190440</xdr:rowOff>
    </xdr:to>
    <xdr:sp>
      <xdr:nvSpPr>
        <xdr:cNvPr id="652" name="Text Box 2"/>
        <xdr:cNvSpPr/>
      </xdr:nvSpPr>
      <xdr:spPr>
        <a:xfrm>
          <a:off x="4117320" y="169573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3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4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7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58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59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6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61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62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63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64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6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6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9</xdr:row>
      <xdr:rowOff>457560</xdr:rowOff>
    </xdr:to>
    <xdr:sp>
      <xdr:nvSpPr>
        <xdr:cNvPr id="667" name="Text Box 3"/>
        <xdr:cNvSpPr/>
      </xdr:nvSpPr>
      <xdr:spPr>
        <a:xfrm>
          <a:off x="4117320" y="169573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68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69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70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71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7</xdr:row>
      <xdr:rowOff>0</xdr:rowOff>
    </xdr:from>
    <xdr:to>
      <xdr:col>0</xdr:col>
      <xdr:colOff>3626640</xdr:colOff>
      <xdr:row>368</xdr:row>
      <xdr:rowOff>229320</xdr:rowOff>
    </xdr:to>
    <xdr:sp>
      <xdr:nvSpPr>
        <xdr:cNvPr id="672" name="Text Box 1"/>
        <xdr:cNvSpPr/>
      </xdr:nvSpPr>
      <xdr:spPr>
        <a:xfrm>
          <a:off x="3554280" y="1695736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73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74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75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9</xdr:row>
      <xdr:rowOff>457560</xdr:rowOff>
    </xdr:to>
    <xdr:sp>
      <xdr:nvSpPr>
        <xdr:cNvPr id="676" name="Text Box 3"/>
        <xdr:cNvSpPr/>
      </xdr:nvSpPr>
      <xdr:spPr>
        <a:xfrm>
          <a:off x="4117320" y="169573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77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78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79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8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81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82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3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4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7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88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89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9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91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92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93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94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95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696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609640</xdr:colOff>
      <xdr:row>368</xdr:row>
      <xdr:rowOff>229320</xdr:rowOff>
    </xdr:to>
    <xdr:sp>
      <xdr:nvSpPr>
        <xdr:cNvPr id="697" name="Text Box 1"/>
        <xdr:cNvSpPr/>
      </xdr:nvSpPr>
      <xdr:spPr>
        <a:xfrm>
          <a:off x="2525040" y="169573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698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7</xdr:row>
      <xdr:rowOff>0</xdr:rowOff>
    </xdr:from>
    <xdr:to>
      <xdr:col>0</xdr:col>
      <xdr:colOff>3626640</xdr:colOff>
      <xdr:row>368</xdr:row>
      <xdr:rowOff>229320</xdr:rowOff>
    </xdr:to>
    <xdr:sp>
      <xdr:nvSpPr>
        <xdr:cNvPr id="699" name="Text Box 1"/>
        <xdr:cNvSpPr/>
      </xdr:nvSpPr>
      <xdr:spPr>
        <a:xfrm>
          <a:off x="3554280" y="1695736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7</xdr:row>
      <xdr:rowOff>0</xdr:rowOff>
    </xdr:from>
    <xdr:to>
      <xdr:col>0</xdr:col>
      <xdr:colOff>2529000</xdr:colOff>
      <xdr:row>368</xdr:row>
      <xdr:rowOff>229320</xdr:rowOff>
    </xdr:to>
    <xdr:sp>
      <xdr:nvSpPr>
        <xdr:cNvPr id="700" name="Text Box 1"/>
        <xdr:cNvSpPr/>
      </xdr:nvSpPr>
      <xdr:spPr>
        <a:xfrm>
          <a:off x="2525040" y="169573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701" name="Text Box 1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66</xdr:row>
      <xdr:rowOff>9000</xdr:rowOff>
    </xdr:to>
    <xdr:sp>
      <xdr:nvSpPr>
        <xdr:cNvPr id="702" name="Text Box 2"/>
        <xdr:cNvSpPr/>
      </xdr:nvSpPr>
      <xdr:spPr>
        <a:xfrm>
          <a:off x="4117320" y="169573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03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04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05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06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07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08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09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0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11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12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13" name="Text Box 1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571680</xdr:rowOff>
    </xdr:to>
    <xdr:sp>
      <xdr:nvSpPr>
        <xdr:cNvPr id="714" name="Text Box 2"/>
        <xdr:cNvSpPr/>
      </xdr:nvSpPr>
      <xdr:spPr>
        <a:xfrm>
          <a:off x="4117320" y="169573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5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6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7" name="Text Box 1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718" name="Text Box 2"/>
        <xdr:cNvSpPr/>
      </xdr:nvSpPr>
      <xdr:spPr>
        <a:xfrm>
          <a:off x="4117320" y="1695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19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0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1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2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3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4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5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6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7" name="Text Box 1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28" name="Text Box 2"/>
        <xdr:cNvSpPr/>
      </xdr:nvSpPr>
      <xdr:spPr>
        <a:xfrm>
          <a:off x="4117320" y="16976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29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0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1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2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3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4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5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6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7" name="Text Box 1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738" name="Text Box 2"/>
        <xdr:cNvSpPr/>
      </xdr:nvSpPr>
      <xdr:spPr>
        <a:xfrm>
          <a:off x="4117320" y="17033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39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0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1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2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3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4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5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6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7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8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49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0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1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2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3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4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5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6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7" name="Text Box 1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758" name="Text Box 2"/>
        <xdr:cNvSpPr/>
      </xdr:nvSpPr>
      <xdr:spPr>
        <a:xfrm>
          <a:off x="4117320" y="175098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59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0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1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2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3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4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5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6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7" name="Text Box 1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68" name="Text Box 2"/>
        <xdr:cNvSpPr/>
      </xdr:nvSpPr>
      <xdr:spPr>
        <a:xfrm>
          <a:off x="4117320" y="17624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237240</xdr:rowOff>
    </xdr:to>
    <xdr:sp>
      <xdr:nvSpPr>
        <xdr:cNvPr id="769" name="Text Box 1"/>
        <xdr:cNvSpPr/>
      </xdr:nvSpPr>
      <xdr:spPr>
        <a:xfrm>
          <a:off x="4117320" y="17624124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237240</xdr:rowOff>
    </xdr:to>
    <xdr:sp>
      <xdr:nvSpPr>
        <xdr:cNvPr id="770" name="Text Box 2"/>
        <xdr:cNvSpPr/>
      </xdr:nvSpPr>
      <xdr:spPr>
        <a:xfrm>
          <a:off x="4117320" y="17624124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294840</xdr:rowOff>
    </xdr:to>
    <xdr:sp>
      <xdr:nvSpPr>
        <xdr:cNvPr id="771" name="Text Box 1"/>
        <xdr:cNvSpPr/>
      </xdr:nvSpPr>
      <xdr:spPr>
        <a:xfrm>
          <a:off x="4117320" y="176622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294840</xdr:rowOff>
    </xdr:to>
    <xdr:sp>
      <xdr:nvSpPr>
        <xdr:cNvPr id="772" name="Text Box 2"/>
        <xdr:cNvSpPr/>
      </xdr:nvSpPr>
      <xdr:spPr>
        <a:xfrm>
          <a:off x="4117320" y="176622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73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74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5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6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7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8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79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0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1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2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3" name="Text Box 1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37240</xdr:rowOff>
    </xdr:to>
    <xdr:sp>
      <xdr:nvSpPr>
        <xdr:cNvPr id="784" name="Text Box 2"/>
        <xdr:cNvSpPr/>
      </xdr:nvSpPr>
      <xdr:spPr>
        <a:xfrm>
          <a:off x="4117320" y="176622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5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6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7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8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89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0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1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2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3" name="Text Box 1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94" name="Text Box 2"/>
        <xdr:cNvSpPr/>
      </xdr:nvSpPr>
      <xdr:spPr>
        <a:xfrm>
          <a:off x="4117320" y="17766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62720</xdr:rowOff>
    </xdr:to>
    <xdr:sp>
      <xdr:nvSpPr>
        <xdr:cNvPr id="795" name="Text Box 1"/>
        <xdr:cNvSpPr/>
      </xdr:nvSpPr>
      <xdr:spPr>
        <a:xfrm>
          <a:off x="4117320" y="178050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62720</xdr:rowOff>
    </xdr:to>
    <xdr:sp>
      <xdr:nvSpPr>
        <xdr:cNvPr id="796" name="Text Box 2"/>
        <xdr:cNvSpPr/>
      </xdr:nvSpPr>
      <xdr:spPr>
        <a:xfrm>
          <a:off x="4117320" y="178050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797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798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770040</xdr:rowOff>
    </xdr:to>
    <xdr:sp>
      <xdr:nvSpPr>
        <xdr:cNvPr id="799" name="Text Box 1"/>
        <xdr:cNvSpPr/>
      </xdr:nvSpPr>
      <xdr:spPr>
        <a:xfrm>
          <a:off x="4117320" y="177669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770040</xdr:rowOff>
    </xdr:to>
    <xdr:sp>
      <xdr:nvSpPr>
        <xdr:cNvPr id="800" name="Text Box 2"/>
        <xdr:cNvSpPr/>
      </xdr:nvSpPr>
      <xdr:spPr>
        <a:xfrm>
          <a:off x="4117320" y="177669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1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2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3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4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5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6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7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8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09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10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11" name="Text Box 1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1240</xdr:rowOff>
    </xdr:to>
    <xdr:sp>
      <xdr:nvSpPr>
        <xdr:cNvPr id="812" name="Text Box 2"/>
        <xdr:cNvSpPr/>
      </xdr:nvSpPr>
      <xdr:spPr>
        <a:xfrm>
          <a:off x="4117320" y="178050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62720</xdr:rowOff>
    </xdr:to>
    <xdr:sp>
      <xdr:nvSpPr>
        <xdr:cNvPr id="813" name="Text Box 1"/>
        <xdr:cNvSpPr/>
      </xdr:nvSpPr>
      <xdr:spPr>
        <a:xfrm>
          <a:off x="4117320" y="178050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62720</xdr:rowOff>
    </xdr:to>
    <xdr:sp>
      <xdr:nvSpPr>
        <xdr:cNvPr id="814" name="Text Box 2"/>
        <xdr:cNvSpPr/>
      </xdr:nvSpPr>
      <xdr:spPr>
        <a:xfrm>
          <a:off x="4117320" y="178050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5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6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7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8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19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0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1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2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3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4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5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826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37080</xdr:rowOff>
    </xdr:to>
    <xdr:sp>
      <xdr:nvSpPr>
        <xdr:cNvPr id="827" name="Text Box 1"/>
        <xdr:cNvSpPr/>
      </xdr:nvSpPr>
      <xdr:spPr>
        <a:xfrm>
          <a:off x="4117320" y="179041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37080</xdr:rowOff>
    </xdr:to>
    <xdr:sp>
      <xdr:nvSpPr>
        <xdr:cNvPr id="828" name="Text Box 2"/>
        <xdr:cNvSpPr/>
      </xdr:nvSpPr>
      <xdr:spPr>
        <a:xfrm>
          <a:off x="4117320" y="179041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37080</xdr:rowOff>
    </xdr:to>
    <xdr:sp>
      <xdr:nvSpPr>
        <xdr:cNvPr id="829" name="Text Box 1"/>
        <xdr:cNvSpPr/>
      </xdr:nvSpPr>
      <xdr:spPr>
        <a:xfrm>
          <a:off x="4117320" y="179041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8</xdr:row>
      <xdr:rowOff>37080</xdr:rowOff>
    </xdr:to>
    <xdr:sp>
      <xdr:nvSpPr>
        <xdr:cNvPr id="830" name="Text Box 2"/>
        <xdr:cNvSpPr/>
      </xdr:nvSpPr>
      <xdr:spPr>
        <a:xfrm>
          <a:off x="4117320" y="179041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1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2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3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4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5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6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7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8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39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40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41" name="Text Box 1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520</xdr:rowOff>
    </xdr:to>
    <xdr:sp>
      <xdr:nvSpPr>
        <xdr:cNvPr id="842" name="Text Box 2"/>
        <xdr:cNvSpPr/>
      </xdr:nvSpPr>
      <xdr:spPr>
        <a:xfrm>
          <a:off x="4117320" y="183042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4</xdr:row>
      <xdr:rowOff>295200</xdr:rowOff>
    </xdr:to>
    <xdr:sp>
      <xdr:nvSpPr>
        <xdr:cNvPr id="843" name="Text Box 1"/>
        <xdr:cNvSpPr/>
      </xdr:nvSpPr>
      <xdr:spPr>
        <a:xfrm>
          <a:off x="4117320" y="183042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4</xdr:row>
      <xdr:rowOff>295200</xdr:rowOff>
    </xdr:to>
    <xdr:sp>
      <xdr:nvSpPr>
        <xdr:cNvPr id="844" name="Text Box 2"/>
        <xdr:cNvSpPr/>
      </xdr:nvSpPr>
      <xdr:spPr>
        <a:xfrm>
          <a:off x="4117320" y="183042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4</xdr:row>
      <xdr:rowOff>295200</xdr:rowOff>
    </xdr:to>
    <xdr:sp>
      <xdr:nvSpPr>
        <xdr:cNvPr id="845" name="Text Box 1"/>
        <xdr:cNvSpPr/>
      </xdr:nvSpPr>
      <xdr:spPr>
        <a:xfrm>
          <a:off x="4117320" y="183042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4</xdr:row>
      <xdr:rowOff>295200</xdr:rowOff>
    </xdr:to>
    <xdr:sp>
      <xdr:nvSpPr>
        <xdr:cNvPr id="846" name="Text Box 2"/>
        <xdr:cNvSpPr/>
      </xdr:nvSpPr>
      <xdr:spPr>
        <a:xfrm>
          <a:off x="4117320" y="183042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47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48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49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0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1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2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3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4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5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6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7" name="Text Box 1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858" name="Text Box 2"/>
        <xdr:cNvSpPr/>
      </xdr:nvSpPr>
      <xdr:spPr>
        <a:xfrm>
          <a:off x="4117320" y="183508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859" name="Text Box 1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860" name="Text Box 2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6680</xdr:rowOff>
    </xdr:from>
    <xdr:to>
      <xdr:col>2</xdr:col>
      <xdr:colOff>100800</xdr:colOff>
      <xdr:row>363</xdr:row>
      <xdr:rowOff>9000</xdr:rowOff>
    </xdr:to>
    <xdr:sp>
      <xdr:nvSpPr>
        <xdr:cNvPr id="861" name="Text Box 1"/>
        <xdr:cNvSpPr/>
      </xdr:nvSpPr>
      <xdr:spPr>
        <a:xfrm>
          <a:off x="4499280" y="171163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760</xdr:rowOff>
    </xdr:from>
    <xdr:to>
      <xdr:col>2</xdr:col>
      <xdr:colOff>40680</xdr:colOff>
      <xdr:row>361</xdr:row>
      <xdr:rowOff>105120</xdr:rowOff>
    </xdr:to>
    <xdr:sp>
      <xdr:nvSpPr>
        <xdr:cNvPr id="862" name="Text Box 2"/>
        <xdr:cNvSpPr/>
      </xdr:nvSpPr>
      <xdr:spPr>
        <a:xfrm>
          <a:off x="4439160" y="171011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720</xdr:rowOff>
    </xdr:to>
    <xdr:sp>
      <xdr:nvSpPr>
        <xdr:cNvPr id="863" name="Text Box 1"/>
        <xdr:cNvSpPr/>
      </xdr:nvSpPr>
      <xdr:spPr>
        <a:xfrm>
          <a:off x="4117320" y="170907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720</xdr:rowOff>
    </xdr:to>
    <xdr:sp>
      <xdr:nvSpPr>
        <xdr:cNvPr id="864" name="Text Box 2"/>
        <xdr:cNvSpPr/>
      </xdr:nvSpPr>
      <xdr:spPr>
        <a:xfrm>
          <a:off x="4117320" y="170907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865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866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67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68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69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0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1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2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3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4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5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876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0</xdr:rowOff>
    </xdr:from>
    <xdr:to>
      <xdr:col>2</xdr:col>
      <xdr:colOff>100800</xdr:colOff>
      <xdr:row>364</xdr:row>
      <xdr:rowOff>133920</xdr:rowOff>
    </xdr:to>
    <xdr:sp>
      <xdr:nvSpPr>
        <xdr:cNvPr id="877" name="Text Box 1"/>
        <xdr:cNvSpPr/>
      </xdr:nvSpPr>
      <xdr:spPr>
        <a:xfrm>
          <a:off x="4499280" y="1716692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3</xdr:row>
      <xdr:rowOff>104040</xdr:rowOff>
    </xdr:to>
    <xdr:sp>
      <xdr:nvSpPr>
        <xdr:cNvPr id="878" name="Text Box 2"/>
        <xdr:cNvSpPr/>
      </xdr:nvSpPr>
      <xdr:spPr>
        <a:xfrm>
          <a:off x="4439160" y="171583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879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880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81" name="Text Box 1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82" name="Text Box 2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3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4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5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6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7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8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89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90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91" name="Text Box 1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892" name="Text Box 2"/>
        <xdr:cNvSpPr/>
      </xdr:nvSpPr>
      <xdr:spPr>
        <a:xfrm>
          <a:off x="4117320" y="1716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480</xdr:rowOff>
    </xdr:to>
    <xdr:sp>
      <xdr:nvSpPr>
        <xdr:cNvPr id="893" name="Text Box 2"/>
        <xdr:cNvSpPr/>
      </xdr:nvSpPr>
      <xdr:spPr>
        <a:xfrm>
          <a:off x="4439160" y="171773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94" name="Text Box 1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95" name="Text Box 2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400</xdr:rowOff>
    </xdr:from>
    <xdr:to>
      <xdr:col>2</xdr:col>
      <xdr:colOff>100800</xdr:colOff>
      <xdr:row>365</xdr:row>
      <xdr:rowOff>9360</xdr:rowOff>
    </xdr:to>
    <xdr:sp>
      <xdr:nvSpPr>
        <xdr:cNvPr id="896" name="Text Box 1"/>
        <xdr:cNvSpPr/>
      </xdr:nvSpPr>
      <xdr:spPr>
        <a:xfrm>
          <a:off x="4499280" y="1719266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480</xdr:rowOff>
    </xdr:to>
    <xdr:sp>
      <xdr:nvSpPr>
        <xdr:cNvPr id="897" name="Text Box 2"/>
        <xdr:cNvSpPr/>
      </xdr:nvSpPr>
      <xdr:spPr>
        <a:xfrm>
          <a:off x="4439160" y="171773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98" name="Text Box 1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899" name="Text Box 2"/>
        <xdr:cNvSpPr/>
      </xdr:nvSpPr>
      <xdr:spPr>
        <a:xfrm>
          <a:off x="4117320" y="17166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00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01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2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3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4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5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6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7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8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09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10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11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040</xdr:rowOff>
    </xdr:from>
    <xdr:to>
      <xdr:col>2</xdr:col>
      <xdr:colOff>40680</xdr:colOff>
      <xdr:row>364</xdr:row>
      <xdr:rowOff>294840</xdr:rowOff>
    </xdr:to>
    <xdr:sp>
      <xdr:nvSpPr>
        <xdr:cNvPr id="912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13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14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3</xdr:row>
      <xdr:rowOff>257400</xdr:rowOff>
    </xdr:from>
    <xdr:to>
      <xdr:col>2</xdr:col>
      <xdr:colOff>100800</xdr:colOff>
      <xdr:row>366</xdr:row>
      <xdr:rowOff>199440</xdr:rowOff>
    </xdr:to>
    <xdr:sp>
      <xdr:nvSpPr>
        <xdr:cNvPr id="915" name="Text Box 1"/>
        <xdr:cNvSpPr/>
      </xdr:nvSpPr>
      <xdr:spPr>
        <a:xfrm>
          <a:off x="4499280" y="172307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040</xdr:rowOff>
    </xdr:from>
    <xdr:to>
      <xdr:col>2</xdr:col>
      <xdr:colOff>40680</xdr:colOff>
      <xdr:row>364</xdr:row>
      <xdr:rowOff>294840</xdr:rowOff>
    </xdr:to>
    <xdr:sp>
      <xdr:nvSpPr>
        <xdr:cNvPr id="916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17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18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19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20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1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2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3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4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5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6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7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8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29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30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400</xdr:rowOff>
    </xdr:from>
    <xdr:to>
      <xdr:col>2</xdr:col>
      <xdr:colOff>40680</xdr:colOff>
      <xdr:row>366</xdr:row>
      <xdr:rowOff>104040</xdr:rowOff>
    </xdr:to>
    <xdr:sp>
      <xdr:nvSpPr>
        <xdr:cNvPr id="931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32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33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7</xdr:row>
      <xdr:rowOff>199440</xdr:rowOff>
    </xdr:to>
    <xdr:sp>
      <xdr:nvSpPr>
        <xdr:cNvPr id="934" name="Text Box 1"/>
        <xdr:cNvSpPr/>
      </xdr:nvSpPr>
      <xdr:spPr>
        <a:xfrm>
          <a:off x="4499280" y="1726884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400</xdr:rowOff>
    </xdr:from>
    <xdr:to>
      <xdr:col>2</xdr:col>
      <xdr:colOff>40680</xdr:colOff>
      <xdr:row>366</xdr:row>
      <xdr:rowOff>104040</xdr:rowOff>
    </xdr:to>
    <xdr:sp>
      <xdr:nvSpPr>
        <xdr:cNvPr id="935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36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6</xdr:row>
      <xdr:rowOff>9000</xdr:rowOff>
    </xdr:to>
    <xdr:sp>
      <xdr:nvSpPr>
        <xdr:cNvPr id="937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38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39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0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1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2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3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4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5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6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7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8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949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760</xdr:rowOff>
    </xdr:from>
    <xdr:to>
      <xdr:col>2</xdr:col>
      <xdr:colOff>40680</xdr:colOff>
      <xdr:row>367</xdr:row>
      <xdr:rowOff>104040</xdr:rowOff>
    </xdr:to>
    <xdr:sp>
      <xdr:nvSpPr>
        <xdr:cNvPr id="950" name="Text Box 2"/>
        <xdr:cNvSpPr/>
      </xdr:nvSpPr>
      <xdr:spPr>
        <a:xfrm>
          <a:off x="4439160" y="172917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51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52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0</xdr:rowOff>
    </xdr:from>
    <xdr:to>
      <xdr:col>2</xdr:col>
      <xdr:colOff>100800</xdr:colOff>
      <xdr:row>368</xdr:row>
      <xdr:rowOff>133920</xdr:rowOff>
    </xdr:to>
    <xdr:sp>
      <xdr:nvSpPr>
        <xdr:cNvPr id="953" name="Text Box 1"/>
        <xdr:cNvSpPr/>
      </xdr:nvSpPr>
      <xdr:spPr>
        <a:xfrm>
          <a:off x="4499280" y="1730026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760</xdr:rowOff>
    </xdr:from>
    <xdr:to>
      <xdr:col>2</xdr:col>
      <xdr:colOff>40680</xdr:colOff>
      <xdr:row>367</xdr:row>
      <xdr:rowOff>104040</xdr:rowOff>
    </xdr:to>
    <xdr:sp>
      <xdr:nvSpPr>
        <xdr:cNvPr id="954" name="Text Box 2"/>
        <xdr:cNvSpPr/>
      </xdr:nvSpPr>
      <xdr:spPr>
        <a:xfrm>
          <a:off x="4439160" y="172917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55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9000</xdr:rowOff>
    </xdr:to>
    <xdr:sp>
      <xdr:nvSpPr>
        <xdr:cNvPr id="956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57" name="Text Box 1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58" name="Text Box 2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59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0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1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2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3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4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5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6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7" name="Text Box 1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68" name="Text Box 2"/>
        <xdr:cNvSpPr/>
      </xdr:nvSpPr>
      <xdr:spPr>
        <a:xfrm>
          <a:off x="4117320" y="173002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840</xdr:rowOff>
    </xdr:to>
    <xdr:sp>
      <xdr:nvSpPr>
        <xdr:cNvPr id="969" name="Text Box 2"/>
        <xdr:cNvSpPr/>
      </xdr:nvSpPr>
      <xdr:spPr>
        <a:xfrm>
          <a:off x="4439160" y="173106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70" name="Text Box 1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71" name="Text Box 2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257400</xdr:rowOff>
    </xdr:from>
    <xdr:to>
      <xdr:col>2</xdr:col>
      <xdr:colOff>100800</xdr:colOff>
      <xdr:row>369</xdr:row>
      <xdr:rowOff>9000</xdr:rowOff>
    </xdr:to>
    <xdr:sp>
      <xdr:nvSpPr>
        <xdr:cNvPr id="972" name="Text Box 1"/>
        <xdr:cNvSpPr/>
      </xdr:nvSpPr>
      <xdr:spPr>
        <a:xfrm>
          <a:off x="4499280" y="1732600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840</xdr:rowOff>
    </xdr:to>
    <xdr:sp>
      <xdr:nvSpPr>
        <xdr:cNvPr id="973" name="Text Box 2"/>
        <xdr:cNvSpPr/>
      </xdr:nvSpPr>
      <xdr:spPr>
        <a:xfrm>
          <a:off x="4439160" y="173106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74" name="Text Box 1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199440</xdr:rowOff>
    </xdr:to>
    <xdr:sp>
      <xdr:nvSpPr>
        <xdr:cNvPr id="975" name="Text Box 2"/>
        <xdr:cNvSpPr/>
      </xdr:nvSpPr>
      <xdr:spPr>
        <a:xfrm>
          <a:off x="4117320" y="173002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76" name="Text Box 1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77" name="Text Box 2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78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79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0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1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2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3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4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5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6" name="Text Box 1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9440</xdr:rowOff>
    </xdr:to>
    <xdr:sp>
      <xdr:nvSpPr>
        <xdr:cNvPr id="987" name="Text Box 2"/>
        <xdr:cNvSpPr/>
      </xdr:nvSpPr>
      <xdr:spPr>
        <a:xfrm>
          <a:off x="4117320" y="17338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040</xdr:rowOff>
    </xdr:from>
    <xdr:to>
      <xdr:col>2</xdr:col>
      <xdr:colOff>40680</xdr:colOff>
      <xdr:row>368</xdr:row>
      <xdr:rowOff>294840</xdr:rowOff>
    </xdr:to>
    <xdr:sp>
      <xdr:nvSpPr>
        <xdr:cNvPr id="988" name="Text Box 2"/>
        <xdr:cNvSpPr/>
      </xdr:nvSpPr>
      <xdr:spPr>
        <a:xfrm>
          <a:off x="4439160" y="173487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89" name="Text Box 1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90" name="Text Box 2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7</xdr:row>
      <xdr:rowOff>257400</xdr:rowOff>
    </xdr:from>
    <xdr:to>
      <xdr:col>2</xdr:col>
      <xdr:colOff>100800</xdr:colOff>
      <xdr:row>369</xdr:row>
      <xdr:rowOff>390600</xdr:rowOff>
    </xdr:to>
    <xdr:sp>
      <xdr:nvSpPr>
        <xdr:cNvPr id="991" name="Text Box 1"/>
        <xdr:cNvSpPr/>
      </xdr:nvSpPr>
      <xdr:spPr>
        <a:xfrm>
          <a:off x="4499280" y="173640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040</xdr:rowOff>
    </xdr:from>
    <xdr:to>
      <xdr:col>2</xdr:col>
      <xdr:colOff>40680</xdr:colOff>
      <xdr:row>368</xdr:row>
      <xdr:rowOff>294840</xdr:rowOff>
    </xdr:to>
    <xdr:sp>
      <xdr:nvSpPr>
        <xdr:cNvPr id="992" name="Text Box 2"/>
        <xdr:cNvSpPr/>
      </xdr:nvSpPr>
      <xdr:spPr>
        <a:xfrm>
          <a:off x="4439160" y="173487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93" name="Text Box 1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199440</xdr:rowOff>
    </xdr:to>
    <xdr:sp>
      <xdr:nvSpPr>
        <xdr:cNvPr id="994" name="Text Box 2"/>
        <xdr:cNvSpPr/>
      </xdr:nvSpPr>
      <xdr:spPr>
        <a:xfrm>
          <a:off x="4117320" y="17338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995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996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97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98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99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0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1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2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3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4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5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06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07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08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09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8</xdr:row>
      <xdr:rowOff>257760</xdr:rowOff>
    </xdr:from>
    <xdr:to>
      <xdr:col>2</xdr:col>
      <xdr:colOff>100800</xdr:colOff>
      <xdr:row>370</xdr:row>
      <xdr:rowOff>199440</xdr:rowOff>
    </xdr:to>
    <xdr:sp>
      <xdr:nvSpPr>
        <xdr:cNvPr id="1010" name="Text Box 1"/>
        <xdr:cNvSpPr/>
      </xdr:nvSpPr>
      <xdr:spPr>
        <a:xfrm>
          <a:off x="4499280" y="1740222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11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12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13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14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15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16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17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18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19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0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1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2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3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4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025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4760</xdr:rowOff>
    </xdr:from>
    <xdr:to>
      <xdr:col>2</xdr:col>
      <xdr:colOff>40680</xdr:colOff>
      <xdr:row>370</xdr:row>
      <xdr:rowOff>104400</xdr:rowOff>
    </xdr:to>
    <xdr:sp>
      <xdr:nvSpPr>
        <xdr:cNvPr id="1026" name="Text Box 2"/>
        <xdr:cNvSpPr/>
      </xdr:nvSpPr>
      <xdr:spPr>
        <a:xfrm>
          <a:off x="4439160" y="174250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27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28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9</xdr:row>
      <xdr:rowOff>256680</xdr:rowOff>
    </xdr:from>
    <xdr:to>
      <xdr:col>2</xdr:col>
      <xdr:colOff>100800</xdr:colOff>
      <xdr:row>371</xdr:row>
      <xdr:rowOff>200880</xdr:rowOff>
    </xdr:to>
    <xdr:sp>
      <xdr:nvSpPr>
        <xdr:cNvPr id="1029" name="Text Box 1"/>
        <xdr:cNvSpPr/>
      </xdr:nvSpPr>
      <xdr:spPr>
        <a:xfrm>
          <a:off x="4499280" y="1744023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4760</xdr:rowOff>
    </xdr:from>
    <xdr:to>
      <xdr:col>2</xdr:col>
      <xdr:colOff>40680</xdr:colOff>
      <xdr:row>370</xdr:row>
      <xdr:rowOff>104400</xdr:rowOff>
    </xdr:to>
    <xdr:sp>
      <xdr:nvSpPr>
        <xdr:cNvPr id="1030" name="Text Box 2"/>
        <xdr:cNvSpPr/>
      </xdr:nvSpPr>
      <xdr:spPr>
        <a:xfrm>
          <a:off x="4439160" y="174250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31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1032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33" name="Text Box 1"/>
        <xdr:cNvSpPr/>
      </xdr:nvSpPr>
      <xdr:spPr>
        <a:xfrm>
          <a:off x="4117320" y="174717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34" name="Text Box 2"/>
        <xdr:cNvSpPr/>
      </xdr:nvSpPr>
      <xdr:spPr>
        <a:xfrm>
          <a:off x="4117320" y="174717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5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6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7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8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39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0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1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2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3" name="Text Box 1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44" name="Text Box 2"/>
        <xdr:cNvSpPr/>
      </xdr:nvSpPr>
      <xdr:spPr>
        <a:xfrm>
          <a:off x="4117320" y="17471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94480</xdr:rowOff>
    </xdr:to>
    <xdr:sp>
      <xdr:nvSpPr>
        <xdr:cNvPr id="1045" name="Text Box 2"/>
        <xdr:cNvSpPr/>
      </xdr:nvSpPr>
      <xdr:spPr>
        <a:xfrm>
          <a:off x="4439160" y="174821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46" name="Text Box 1"/>
        <xdr:cNvSpPr/>
      </xdr:nvSpPr>
      <xdr:spPr>
        <a:xfrm>
          <a:off x="4117320" y="174717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47" name="Text Box 2"/>
        <xdr:cNvSpPr/>
      </xdr:nvSpPr>
      <xdr:spPr>
        <a:xfrm>
          <a:off x="4117320" y="174717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48" name="Text Box 1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49" name="Text Box 2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8</xdr:row>
      <xdr:rowOff>9000</xdr:rowOff>
    </xdr:to>
    <xdr:sp>
      <xdr:nvSpPr>
        <xdr:cNvPr id="1050" name="Text Box 1"/>
        <xdr:cNvSpPr/>
      </xdr:nvSpPr>
      <xdr:spPr>
        <a:xfrm>
          <a:off x="4117320" y="205968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8</xdr:row>
      <xdr:rowOff>9000</xdr:rowOff>
    </xdr:to>
    <xdr:sp>
      <xdr:nvSpPr>
        <xdr:cNvPr id="1051" name="Text Box 2"/>
        <xdr:cNvSpPr/>
      </xdr:nvSpPr>
      <xdr:spPr>
        <a:xfrm>
          <a:off x="4117320" y="205968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199440</xdr:rowOff>
    </xdr:to>
    <xdr:sp>
      <xdr:nvSpPr>
        <xdr:cNvPr id="1052" name="Text Box 1"/>
        <xdr:cNvSpPr/>
      </xdr:nvSpPr>
      <xdr:spPr>
        <a:xfrm>
          <a:off x="4117320" y="20634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199440</xdr:rowOff>
    </xdr:to>
    <xdr:sp>
      <xdr:nvSpPr>
        <xdr:cNvPr id="1053" name="Text Box 2"/>
        <xdr:cNvSpPr/>
      </xdr:nvSpPr>
      <xdr:spPr>
        <a:xfrm>
          <a:off x="4117320" y="20634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54" name="Text Box 1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55" name="Text Box 2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56" name="Text Box 1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57" name="Text Box 2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58" name="Text Box 1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59" name="Text Box 2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0" name="Text Box 1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1" name="Text Box 2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2" name="Text Box 1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3" name="Text Box 2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4" name="Text Box 1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000</xdr:rowOff>
    </xdr:to>
    <xdr:sp>
      <xdr:nvSpPr>
        <xdr:cNvPr id="1065" name="Text Box 2"/>
        <xdr:cNvSpPr/>
      </xdr:nvSpPr>
      <xdr:spPr>
        <a:xfrm>
          <a:off x="4117320" y="204254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66" name="Text Box 1"/>
        <xdr:cNvSpPr/>
      </xdr:nvSpPr>
      <xdr:spPr>
        <a:xfrm>
          <a:off x="4117320" y="204825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67" name="Text Box 2"/>
        <xdr:cNvSpPr/>
      </xdr:nvSpPr>
      <xdr:spPr>
        <a:xfrm>
          <a:off x="4117320" y="204825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68" name="Text Box 1"/>
        <xdr:cNvSpPr/>
      </xdr:nvSpPr>
      <xdr:spPr>
        <a:xfrm>
          <a:off x="4117320" y="204825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69" name="Text Box 2"/>
        <xdr:cNvSpPr/>
      </xdr:nvSpPr>
      <xdr:spPr>
        <a:xfrm>
          <a:off x="4117320" y="204825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70" name="Text Box 1"/>
        <xdr:cNvSpPr/>
      </xdr:nvSpPr>
      <xdr:spPr>
        <a:xfrm>
          <a:off x="4117320" y="20109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71" name="Text Box 2"/>
        <xdr:cNvSpPr/>
      </xdr:nvSpPr>
      <xdr:spPr>
        <a:xfrm>
          <a:off x="4117320" y="20109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72" name="Text Box 1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720</xdr:rowOff>
    </xdr:to>
    <xdr:sp>
      <xdr:nvSpPr>
        <xdr:cNvPr id="1073" name="Text Box 2"/>
        <xdr:cNvSpPr/>
      </xdr:nvSpPr>
      <xdr:spPr>
        <a:xfrm>
          <a:off x="4117320" y="203873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74" name="Text Box 1"/>
        <xdr:cNvSpPr/>
      </xdr:nvSpPr>
      <xdr:spPr>
        <a:xfrm>
          <a:off x="4117320" y="20406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423</xdr:row>
      <xdr:rowOff>28440</xdr:rowOff>
    </xdr:from>
    <xdr:to>
      <xdr:col>10</xdr:col>
      <xdr:colOff>231120</xdr:colOff>
      <xdr:row>424</xdr:row>
      <xdr:rowOff>37800</xdr:rowOff>
    </xdr:to>
    <xdr:sp>
      <xdr:nvSpPr>
        <xdr:cNvPr id="1075" name="Text Box 2"/>
        <xdr:cNvSpPr/>
      </xdr:nvSpPr>
      <xdr:spPr>
        <a:xfrm>
          <a:off x="9215280" y="204091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76" name="Text Box 1"/>
        <xdr:cNvSpPr/>
      </xdr:nvSpPr>
      <xdr:spPr>
        <a:xfrm>
          <a:off x="4117320" y="20425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77" name="Text Box 2"/>
        <xdr:cNvSpPr/>
      </xdr:nvSpPr>
      <xdr:spPr>
        <a:xfrm>
          <a:off x="4117320" y="204254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200880</xdr:rowOff>
    </xdr:to>
    <xdr:sp>
      <xdr:nvSpPr>
        <xdr:cNvPr id="1078" name="Text Box 1"/>
        <xdr:cNvSpPr/>
      </xdr:nvSpPr>
      <xdr:spPr>
        <a:xfrm>
          <a:off x="4117320" y="20482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200880</xdr:rowOff>
    </xdr:to>
    <xdr:sp>
      <xdr:nvSpPr>
        <xdr:cNvPr id="1079" name="Text Box 2"/>
        <xdr:cNvSpPr/>
      </xdr:nvSpPr>
      <xdr:spPr>
        <a:xfrm>
          <a:off x="4117320" y="204825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880</xdr:rowOff>
    </xdr:to>
    <xdr:sp>
      <xdr:nvSpPr>
        <xdr:cNvPr id="1080" name="Text Box 1"/>
        <xdr:cNvSpPr/>
      </xdr:nvSpPr>
      <xdr:spPr>
        <a:xfrm>
          <a:off x="4117320" y="20539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880</xdr:rowOff>
    </xdr:to>
    <xdr:sp>
      <xdr:nvSpPr>
        <xdr:cNvPr id="1081" name="Text Box 2"/>
        <xdr:cNvSpPr/>
      </xdr:nvSpPr>
      <xdr:spPr>
        <a:xfrm>
          <a:off x="4117320" y="20539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199440</xdr:rowOff>
    </xdr:to>
    <xdr:sp>
      <xdr:nvSpPr>
        <xdr:cNvPr id="1082" name="Text Box 1"/>
        <xdr:cNvSpPr/>
      </xdr:nvSpPr>
      <xdr:spPr>
        <a:xfrm>
          <a:off x="4117320" y="2059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199440</xdr:rowOff>
    </xdr:to>
    <xdr:sp>
      <xdr:nvSpPr>
        <xdr:cNvPr id="1083" name="Text Box 2"/>
        <xdr:cNvSpPr/>
      </xdr:nvSpPr>
      <xdr:spPr>
        <a:xfrm>
          <a:off x="4117320" y="205968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199440</xdr:rowOff>
    </xdr:to>
    <xdr:sp>
      <xdr:nvSpPr>
        <xdr:cNvPr id="1084" name="Text Box 1"/>
        <xdr:cNvSpPr/>
      </xdr:nvSpPr>
      <xdr:spPr>
        <a:xfrm>
          <a:off x="4117320" y="20634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199440</xdr:rowOff>
    </xdr:to>
    <xdr:sp>
      <xdr:nvSpPr>
        <xdr:cNvPr id="1085" name="Text Box 2"/>
        <xdr:cNvSpPr/>
      </xdr:nvSpPr>
      <xdr:spPr>
        <a:xfrm>
          <a:off x="4117320" y="20634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94480</xdr:rowOff>
    </xdr:to>
    <xdr:sp>
      <xdr:nvSpPr>
        <xdr:cNvPr id="1086" name="Text Box 2"/>
        <xdr:cNvSpPr/>
      </xdr:nvSpPr>
      <xdr:spPr>
        <a:xfrm>
          <a:off x="4439160" y="174821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94480</xdr:rowOff>
    </xdr:to>
    <xdr:sp>
      <xdr:nvSpPr>
        <xdr:cNvPr id="1087" name="Text Box 2"/>
        <xdr:cNvSpPr/>
      </xdr:nvSpPr>
      <xdr:spPr>
        <a:xfrm>
          <a:off x="4439160" y="174821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0</xdr:rowOff>
    </xdr:from>
    <xdr:to>
      <xdr:col>2</xdr:col>
      <xdr:colOff>40680</xdr:colOff>
      <xdr:row>371</xdr:row>
      <xdr:rowOff>571320</xdr:rowOff>
    </xdr:to>
    <xdr:sp>
      <xdr:nvSpPr>
        <xdr:cNvPr id="1088" name="Text Box 2"/>
        <xdr:cNvSpPr/>
      </xdr:nvSpPr>
      <xdr:spPr>
        <a:xfrm>
          <a:off x="4439160" y="175098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0</xdr:rowOff>
    </xdr:from>
    <xdr:to>
      <xdr:col>2</xdr:col>
      <xdr:colOff>40680</xdr:colOff>
      <xdr:row>371</xdr:row>
      <xdr:rowOff>571320</xdr:rowOff>
    </xdr:to>
    <xdr:sp>
      <xdr:nvSpPr>
        <xdr:cNvPr id="1089" name="Text Box 2"/>
        <xdr:cNvSpPr/>
      </xdr:nvSpPr>
      <xdr:spPr>
        <a:xfrm>
          <a:off x="4439160" y="175098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440</xdr:rowOff>
    </xdr:to>
    <xdr:sp>
      <xdr:nvSpPr>
        <xdr:cNvPr id="1090" name="Text Box 1"/>
        <xdr:cNvSpPr/>
      </xdr:nvSpPr>
      <xdr:spPr>
        <a:xfrm>
          <a:off x="4117320" y="20147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440</xdr:rowOff>
    </xdr:to>
    <xdr:sp>
      <xdr:nvSpPr>
        <xdr:cNvPr id="1091" name="Text Box 2"/>
        <xdr:cNvSpPr/>
      </xdr:nvSpPr>
      <xdr:spPr>
        <a:xfrm>
          <a:off x="4117320" y="201472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199440</xdr:rowOff>
    </xdr:to>
    <xdr:sp>
      <xdr:nvSpPr>
        <xdr:cNvPr id="1092" name="Text Box 1"/>
        <xdr:cNvSpPr/>
      </xdr:nvSpPr>
      <xdr:spPr>
        <a:xfrm>
          <a:off x="4117320" y="20185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199440</xdr:rowOff>
    </xdr:to>
    <xdr:sp>
      <xdr:nvSpPr>
        <xdr:cNvPr id="1093" name="Text Box 2"/>
        <xdr:cNvSpPr/>
      </xdr:nvSpPr>
      <xdr:spPr>
        <a:xfrm>
          <a:off x="4117320" y="20185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94" name="Text Box 1"/>
        <xdr:cNvSpPr/>
      </xdr:nvSpPr>
      <xdr:spPr>
        <a:xfrm>
          <a:off x="4117320" y="202234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95" name="Text Box 2"/>
        <xdr:cNvSpPr/>
      </xdr:nvSpPr>
      <xdr:spPr>
        <a:xfrm>
          <a:off x="4117320" y="202234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1096" name="Text Box 1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0520</xdr:rowOff>
    </xdr:to>
    <xdr:sp>
      <xdr:nvSpPr>
        <xdr:cNvPr id="1097" name="Text Box 2"/>
        <xdr:cNvSpPr/>
      </xdr:nvSpPr>
      <xdr:spPr>
        <a:xfrm>
          <a:off x="4117320" y="179041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098" name="Text Box 1"/>
        <xdr:cNvSpPr/>
      </xdr:nvSpPr>
      <xdr:spPr>
        <a:xfrm>
          <a:off x="4117320" y="179479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099" name="Text Box 2"/>
        <xdr:cNvSpPr/>
      </xdr:nvSpPr>
      <xdr:spPr>
        <a:xfrm>
          <a:off x="4117320" y="179479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581400</xdr:rowOff>
    </xdr:to>
    <xdr:sp>
      <xdr:nvSpPr>
        <xdr:cNvPr id="1100" name="Text Box 1"/>
        <xdr:cNvSpPr/>
      </xdr:nvSpPr>
      <xdr:spPr>
        <a:xfrm>
          <a:off x="4117320" y="179479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581400</xdr:rowOff>
    </xdr:to>
    <xdr:sp>
      <xdr:nvSpPr>
        <xdr:cNvPr id="1101" name="Text Box 2"/>
        <xdr:cNvSpPr/>
      </xdr:nvSpPr>
      <xdr:spPr>
        <a:xfrm>
          <a:off x="4117320" y="179479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840</xdr:rowOff>
    </xdr:from>
    <xdr:to>
      <xdr:col>2</xdr:col>
      <xdr:colOff>40680</xdr:colOff>
      <xdr:row>377</xdr:row>
      <xdr:rowOff>676440</xdr:rowOff>
    </xdr:to>
    <xdr:sp>
      <xdr:nvSpPr>
        <xdr:cNvPr id="1102" name="Text Box 2"/>
        <xdr:cNvSpPr/>
      </xdr:nvSpPr>
      <xdr:spPr>
        <a:xfrm>
          <a:off x="4439160" y="179585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581400</xdr:rowOff>
    </xdr:to>
    <xdr:sp>
      <xdr:nvSpPr>
        <xdr:cNvPr id="1103" name="Text Box 1"/>
        <xdr:cNvSpPr/>
      </xdr:nvSpPr>
      <xdr:spPr>
        <a:xfrm>
          <a:off x="4117320" y="179479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581400</xdr:rowOff>
    </xdr:to>
    <xdr:sp>
      <xdr:nvSpPr>
        <xdr:cNvPr id="1104" name="Text Box 2"/>
        <xdr:cNvSpPr/>
      </xdr:nvSpPr>
      <xdr:spPr>
        <a:xfrm>
          <a:off x="4117320" y="179479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840</xdr:rowOff>
    </xdr:from>
    <xdr:to>
      <xdr:col>2</xdr:col>
      <xdr:colOff>40680</xdr:colOff>
      <xdr:row>377</xdr:row>
      <xdr:rowOff>676440</xdr:rowOff>
    </xdr:to>
    <xdr:sp>
      <xdr:nvSpPr>
        <xdr:cNvPr id="1105" name="Text Box 2"/>
        <xdr:cNvSpPr/>
      </xdr:nvSpPr>
      <xdr:spPr>
        <a:xfrm>
          <a:off x="4439160" y="179585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5840</xdr:rowOff>
    </xdr:from>
    <xdr:to>
      <xdr:col>2</xdr:col>
      <xdr:colOff>40680</xdr:colOff>
      <xdr:row>377</xdr:row>
      <xdr:rowOff>676440</xdr:rowOff>
    </xdr:to>
    <xdr:sp>
      <xdr:nvSpPr>
        <xdr:cNvPr id="1106" name="Text Box 2"/>
        <xdr:cNvSpPr/>
      </xdr:nvSpPr>
      <xdr:spPr>
        <a:xfrm>
          <a:off x="4439160" y="179585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3</xdr:row>
      <xdr:rowOff>209160</xdr:rowOff>
    </xdr:to>
    <xdr:sp>
      <xdr:nvSpPr>
        <xdr:cNvPr id="1107" name="Text Box 2"/>
        <xdr:cNvSpPr/>
      </xdr:nvSpPr>
      <xdr:spPr>
        <a:xfrm>
          <a:off x="4439160" y="183145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3</xdr:row>
      <xdr:rowOff>209160</xdr:rowOff>
    </xdr:to>
    <xdr:sp>
      <xdr:nvSpPr>
        <xdr:cNvPr id="1108" name="Text Box 2"/>
        <xdr:cNvSpPr/>
      </xdr:nvSpPr>
      <xdr:spPr>
        <a:xfrm>
          <a:off x="4439160" y="183145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109" name="Text Box 1"/>
        <xdr:cNvSpPr/>
      </xdr:nvSpPr>
      <xdr:spPr>
        <a:xfrm>
          <a:off x="4117320" y="140436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110" name="Text Box 2"/>
        <xdr:cNvSpPr/>
      </xdr:nvSpPr>
      <xdr:spPr>
        <a:xfrm>
          <a:off x="4117320" y="140436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111" name="Text Box 1"/>
        <xdr:cNvSpPr/>
      </xdr:nvSpPr>
      <xdr:spPr>
        <a:xfrm>
          <a:off x="4117320" y="140436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112" name="Text Box 2"/>
        <xdr:cNvSpPr/>
      </xdr:nvSpPr>
      <xdr:spPr>
        <a:xfrm>
          <a:off x="4117320" y="140436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13" name="Text Box 1"/>
        <xdr:cNvSpPr/>
      </xdr:nvSpPr>
      <xdr:spPr>
        <a:xfrm>
          <a:off x="4117320" y="14100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14" name="Text Box 2"/>
        <xdr:cNvSpPr/>
      </xdr:nvSpPr>
      <xdr:spPr>
        <a:xfrm>
          <a:off x="4117320" y="14100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15" name="Text Box 1"/>
        <xdr:cNvSpPr/>
      </xdr:nvSpPr>
      <xdr:spPr>
        <a:xfrm>
          <a:off x="4117320" y="14100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16" name="Text Box 2"/>
        <xdr:cNvSpPr/>
      </xdr:nvSpPr>
      <xdr:spPr>
        <a:xfrm>
          <a:off x="4117320" y="14100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1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1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1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121" name="Text Box 1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122" name="Text Box 2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123" name="Text Box 1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1124" name="Text Box 2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3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4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3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4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49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0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1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2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3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4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5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6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7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8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59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0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1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2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3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164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7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7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7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800</xdr:rowOff>
    </xdr:to>
    <xdr:sp>
      <xdr:nvSpPr>
        <xdr:cNvPr id="1173" name="Text Box 1"/>
        <xdr:cNvSpPr/>
      </xdr:nvSpPr>
      <xdr:spPr>
        <a:xfrm>
          <a:off x="4117320" y="16843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800</xdr:rowOff>
    </xdr:to>
    <xdr:sp>
      <xdr:nvSpPr>
        <xdr:cNvPr id="1174" name="Text Box 2"/>
        <xdr:cNvSpPr/>
      </xdr:nvSpPr>
      <xdr:spPr>
        <a:xfrm>
          <a:off x="4117320" y="168430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89720</xdr:rowOff>
    </xdr:to>
    <xdr:sp>
      <xdr:nvSpPr>
        <xdr:cNvPr id="1175" name="Text Box 1"/>
        <xdr:cNvSpPr/>
      </xdr:nvSpPr>
      <xdr:spPr>
        <a:xfrm>
          <a:off x="4117320" y="169078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89720</xdr:rowOff>
    </xdr:to>
    <xdr:sp>
      <xdr:nvSpPr>
        <xdr:cNvPr id="1176" name="Text Box 2"/>
        <xdr:cNvSpPr/>
      </xdr:nvSpPr>
      <xdr:spPr>
        <a:xfrm>
          <a:off x="4117320" y="169078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89720</xdr:rowOff>
    </xdr:to>
    <xdr:sp>
      <xdr:nvSpPr>
        <xdr:cNvPr id="1177" name="Text Box 1"/>
        <xdr:cNvSpPr/>
      </xdr:nvSpPr>
      <xdr:spPr>
        <a:xfrm>
          <a:off x="4117320" y="168430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89720</xdr:rowOff>
    </xdr:to>
    <xdr:sp>
      <xdr:nvSpPr>
        <xdr:cNvPr id="1178" name="Text Box 2"/>
        <xdr:cNvSpPr/>
      </xdr:nvSpPr>
      <xdr:spPr>
        <a:xfrm>
          <a:off x="4117320" y="168430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89720</xdr:rowOff>
    </xdr:to>
    <xdr:sp>
      <xdr:nvSpPr>
        <xdr:cNvPr id="1179" name="Text Box 1"/>
        <xdr:cNvSpPr/>
      </xdr:nvSpPr>
      <xdr:spPr>
        <a:xfrm>
          <a:off x="4117320" y="168430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89720</xdr:rowOff>
    </xdr:to>
    <xdr:sp>
      <xdr:nvSpPr>
        <xdr:cNvPr id="1180" name="Text Box 2"/>
        <xdr:cNvSpPr/>
      </xdr:nvSpPr>
      <xdr:spPr>
        <a:xfrm>
          <a:off x="4117320" y="168430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474840</xdr:rowOff>
    </xdr:to>
    <xdr:sp>
      <xdr:nvSpPr>
        <xdr:cNvPr id="1181" name="Text Box 1"/>
        <xdr:cNvSpPr/>
      </xdr:nvSpPr>
      <xdr:spPr>
        <a:xfrm>
          <a:off x="4117320" y="179479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474840</xdr:rowOff>
    </xdr:to>
    <xdr:sp>
      <xdr:nvSpPr>
        <xdr:cNvPr id="1182" name="Text Box 2"/>
        <xdr:cNvSpPr/>
      </xdr:nvSpPr>
      <xdr:spPr>
        <a:xfrm>
          <a:off x="4117320" y="179479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474840</xdr:rowOff>
    </xdr:to>
    <xdr:sp>
      <xdr:nvSpPr>
        <xdr:cNvPr id="1183" name="Text Box 1"/>
        <xdr:cNvSpPr/>
      </xdr:nvSpPr>
      <xdr:spPr>
        <a:xfrm>
          <a:off x="4117320" y="179479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474840</xdr:rowOff>
    </xdr:to>
    <xdr:sp>
      <xdr:nvSpPr>
        <xdr:cNvPr id="1184" name="Text Box 2"/>
        <xdr:cNvSpPr/>
      </xdr:nvSpPr>
      <xdr:spPr>
        <a:xfrm>
          <a:off x="4117320" y="179479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8360</xdr:rowOff>
    </xdr:to>
    <xdr:sp>
      <xdr:nvSpPr>
        <xdr:cNvPr id="1185" name="Text Box 1"/>
        <xdr:cNvSpPr/>
      </xdr:nvSpPr>
      <xdr:spPr>
        <a:xfrm>
          <a:off x="4117320" y="18015588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8360</xdr:rowOff>
    </xdr:to>
    <xdr:sp>
      <xdr:nvSpPr>
        <xdr:cNvPr id="1186" name="Text Box 2"/>
        <xdr:cNvSpPr/>
      </xdr:nvSpPr>
      <xdr:spPr>
        <a:xfrm>
          <a:off x="4117320" y="18015588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82120</xdr:rowOff>
    </xdr:to>
    <xdr:sp>
      <xdr:nvSpPr>
        <xdr:cNvPr id="1187" name="Text Box 1"/>
        <xdr:cNvSpPr/>
      </xdr:nvSpPr>
      <xdr:spPr>
        <a:xfrm>
          <a:off x="4117320" y="180155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82120</xdr:rowOff>
    </xdr:to>
    <xdr:sp>
      <xdr:nvSpPr>
        <xdr:cNvPr id="1188" name="Text Box 2"/>
        <xdr:cNvSpPr/>
      </xdr:nvSpPr>
      <xdr:spPr>
        <a:xfrm>
          <a:off x="4117320" y="180155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320</xdr:rowOff>
    </xdr:from>
    <xdr:to>
      <xdr:col>2</xdr:col>
      <xdr:colOff>40680</xdr:colOff>
      <xdr:row>378</xdr:row>
      <xdr:rowOff>677160</xdr:rowOff>
    </xdr:to>
    <xdr:sp>
      <xdr:nvSpPr>
        <xdr:cNvPr id="1189" name="Text Box 2"/>
        <xdr:cNvSpPr/>
      </xdr:nvSpPr>
      <xdr:spPr>
        <a:xfrm>
          <a:off x="4439160" y="180259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82120</xdr:rowOff>
    </xdr:to>
    <xdr:sp>
      <xdr:nvSpPr>
        <xdr:cNvPr id="1190" name="Text Box 1"/>
        <xdr:cNvSpPr/>
      </xdr:nvSpPr>
      <xdr:spPr>
        <a:xfrm>
          <a:off x="4117320" y="180155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82120</xdr:rowOff>
    </xdr:to>
    <xdr:sp>
      <xdr:nvSpPr>
        <xdr:cNvPr id="1191" name="Text Box 2"/>
        <xdr:cNvSpPr/>
      </xdr:nvSpPr>
      <xdr:spPr>
        <a:xfrm>
          <a:off x="4117320" y="180155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320</xdr:rowOff>
    </xdr:from>
    <xdr:to>
      <xdr:col>2</xdr:col>
      <xdr:colOff>40680</xdr:colOff>
      <xdr:row>378</xdr:row>
      <xdr:rowOff>677160</xdr:rowOff>
    </xdr:to>
    <xdr:sp>
      <xdr:nvSpPr>
        <xdr:cNvPr id="1192" name="Text Box 2"/>
        <xdr:cNvSpPr/>
      </xdr:nvSpPr>
      <xdr:spPr>
        <a:xfrm>
          <a:off x="4439160" y="180259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320</xdr:rowOff>
    </xdr:from>
    <xdr:to>
      <xdr:col>2</xdr:col>
      <xdr:colOff>40680</xdr:colOff>
      <xdr:row>378</xdr:row>
      <xdr:rowOff>677160</xdr:rowOff>
    </xdr:to>
    <xdr:sp>
      <xdr:nvSpPr>
        <xdr:cNvPr id="1193" name="Text Box 2"/>
        <xdr:cNvSpPr/>
      </xdr:nvSpPr>
      <xdr:spPr>
        <a:xfrm>
          <a:off x="4439160" y="180259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95040</xdr:rowOff>
    </xdr:to>
    <xdr:sp>
      <xdr:nvSpPr>
        <xdr:cNvPr id="1194" name="Text Box 1"/>
        <xdr:cNvSpPr/>
      </xdr:nvSpPr>
      <xdr:spPr>
        <a:xfrm>
          <a:off x="4117320" y="180155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95040</xdr:rowOff>
    </xdr:to>
    <xdr:sp>
      <xdr:nvSpPr>
        <xdr:cNvPr id="1195" name="Text Box 2"/>
        <xdr:cNvSpPr/>
      </xdr:nvSpPr>
      <xdr:spPr>
        <a:xfrm>
          <a:off x="4117320" y="180155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95040</xdr:rowOff>
    </xdr:to>
    <xdr:sp>
      <xdr:nvSpPr>
        <xdr:cNvPr id="1196" name="Text Box 1"/>
        <xdr:cNvSpPr/>
      </xdr:nvSpPr>
      <xdr:spPr>
        <a:xfrm>
          <a:off x="4117320" y="180155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95040</xdr:rowOff>
    </xdr:to>
    <xdr:sp>
      <xdr:nvSpPr>
        <xdr:cNvPr id="1197" name="Text Box 2"/>
        <xdr:cNvSpPr/>
      </xdr:nvSpPr>
      <xdr:spPr>
        <a:xfrm>
          <a:off x="4117320" y="180155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440</xdr:rowOff>
    </xdr:to>
    <xdr:sp>
      <xdr:nvSpPr>
        <xdr:cNvPr id="1198" name="Text Box 1"/>
        <xdr:cNvSpPr/>
      </xdr:nvSpPr>
      <xdr:spPr>
        <a:xfrm>
          <a:off x="4117320" y="181213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440</xdr:rowOff>
    </xdr:to>
    <xdr:sp>
      <xdr:nvSpPr>
        <xdr:cNvPr id="1199" name="Text Box 2"/>
        <xdr:cNvSpPr/>
      </xdr:nvSpPr>
      <xdr:spPr>
        <a:xfrm>
          <a:off x="4117320" y="181213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201240</xdr:rowOff>
    </xdr:to>
    <xdr:sp>
      <xdr:nvSpPr>
        <xdr:cNvPr id="1200" name="Text Box 1"/>
        <xdr:cNvSpPr/>
      </xdr:nvSpPr>
      <xdr:spPr>
        <a:xfrm>
          <a:off x="4117320" y="181213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201240</xdr:rowOff>
    </xdr:to>
    <xdr:sp>
      <xdr:nvSpPr>
        <xdr:cNvPr id="1201" name="Text Box 2"/>
        <xdr:cNvSpPr/>
      </xdr:nvSpPr>
      <xdr:spPr>
        <a:xfrm>
          <a:off x="4117320" y="181213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040</xdr:rowOff>
    </xdr:from>
    <xdr:to>
      <xdr:col>2</xdr:col>
      <xdr:colOff>40680</xdr:colOff>
      <xdr:row>380</xdr:row>
      <xdr:rowOff>295920</xdr:rowOff>
    </xdr:to>
    <xdr:sp>
      <xdr:nvSpPr>
        <xdr:cNvPr id="1202" name="Text Box 2"/>
        <xdr:cNvSpPr/>
      </xdr:nvSpPr>
      <xdr:spPr>
        <a:xfrm>
          <a:off x="4439160" y="181317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201240</xdr:rowOff>
    </xdr:to>
    <xdr:sp>
      <xdr:nvSpPr>
        <xdr:cNvPr id="1203" name="Text Box 1"/>
        <xdr:cNvSpPr/>
      </xdr:nvSpPr>
      <xdr:spPr>
        <a:xfrm>
          <a:off x="4117320" y="181213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201240</xdr:rowOff>
    </xdr:to>
    <xdr:sp>
      <xdr:nvSpPr>
        <xdr:cNvPr id="1204" name="Text Box 2"/>
        <xdr:cNvSpPr/>
      </xdr:nvSpPr>
      <xdr:spPr>
        <a:xfrm>
          <a:off x="4117320" y="181213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040</xdr:rowOff>
    </xdr:from>
    <xdr:to>
      <xdr:col>2</xdr:col>
      <xdr:colOff>40680</xdr:colOff>
      <xdr:row>380</xdr:row>
      <xdr:rowOff>295920</xdr:rowOff>
    </xdr:to>
    <xdr:sp>
      <xdr:nvSpPr>
        <xdr:cNvPr id="1205" name="Text Box 2"/>
        <xdr:cNvSpPr/>
      </xdr:nvSpPr>
      <xdr:spPr>
        <a:xfrm>
          <a:off x="4439160" y="181317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040</xdr:rowOff>
    </xdr:from>
    <xdr:to>
      <xdr:col>2</xdr:col>
      <xdr:colOff>40680</xdr:colOff>
      <xdr:row>380</xdr:row>
      <xdr:rowOff>295920</xdr:rowOff>
    </xdr:to>
    <xdr:sp>
      <xdr:nvSpPr>
        <xdr:cNvPr id="1206" name="Text Box 2"/>
        <xdr:cNvSpPr/>
      </xdr:nvSpPr>
      <xdr:spPr>
        <a:xfrm>
          <a:off x="4439160" y="181317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07" name="Text Box 1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08" name="Text Box 2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09" name="Text Box 1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0" name="Text Box 2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1" name="Text Box 1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2" name="Text Box 2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3" name="Text Box 1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72920</xdr:rowOff>
    </xdr:to>
    <xdr:sp>
      <xdr:nvSpPr>
        <xdr:cNvPr id="1214" name="Text Box 2"/>
        <xdr:cNvSpPr/>
      </xdr:nvSpPr>
      <xdr:spPr>
        <a:xfrm>
          <a:off x="4117320" y="181213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1240</xdr:rowOff>
    </xdr:to>
    <xdr:sp>
      <xdr:nvSpPr>
        <xdr:cNvPr id="1215" name="Text Box 1"/>
        <xdr:cNvSpPr/>
      </xdr:nvSpPr>
      <xdr:spPr>
        <a:xfrm>
          <a:off x="4117320" y="1815940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1240</xdr:rowOff>
    </xdr:to>
    <xdr:sp>
      <xdr:nvSpPr>
        <xdr:cNvPr id="1216" name="Text Box 2"/>
        <xdr:cNvSpPr/>
      </xdr:nvSpPr>
      <xdr:spPr>
        <a:xfrm>
          <a:off x="4117320" y="1815940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79960</xdr:rowOff>
    </xdr:to>
    <xdr:sp>
      <xdr:nvSpPr>
        <xdr:cNvPr id="1217" name="Text Box 1"/>
        <xdr:cNvSpPr/>
      </xdr:nvSpPr>
      <xdr:spPr>
        <a:xfrm>
          <a:off x="4117320" y="181594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79960</xdr:rowOff>
    </xdr:to>
    <xdr:sp>
      <xdr:nvSpPr>
        <xdr:cNvPr id="1218" name="Text Box 2"/>
        <xdr:cNvSpPr/>
      </xdr:nvSpPr>
      <xdr:spPr>
        <a:xfrm>
          <a:off x="4117320" y="181594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6560</xdr:rowOff>
    </xdr:from>
    <xdr:to>
      <xdr:col>2</xdr:col>
      <xdr:colOff>40680</xdr:colOff>
      <xdr:row>380</xdr:row>
      <xdr:rowOff>674280</xdr:rowOff>
    </xdr:to>
    <xdr:sp>
      <xdr:nvSpPr>
        <xdr:cNvPr id="1219" name="Text Box 2"/>
        <xdr:cNvSpPr/>
      </xdr:nvSpPr>
      <xdr:spPr>
        <a:xfrm>
          <a:off x="4439160" y="181700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79960</xdr:rowOff>
    </xdr:to>
    <xdr:sp>
      <xdr:nvSpPr>
        <xdr:cNvPr id="1220" name="Text Box 1"/>
        <xdr:cNvSpPr/>
      </xdr:nvSpPr>
      <xdr:spPr>
        <a:xfrm>
          <a:off x="4117320" y="181594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79960</xdr:rowOff>
    </xdr:to>
    <xdr:sp>
      <xdr:nvSpPr>
        <xdr:cNvPr id="1221" name="Text Box 2"/>
        <xdr:cNvSpPr/>
      </xdr:nvSpPr>
      <xdr:spPr>
        <a:xfrm>
          <a:off x="4117320" y="181594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6560</xdr:rowOff>
    </xdr:from>
    <xdr:to>
      <xdr:col>2</xdr:col>
      <xdr:colOff>40680</xdr:colOff>
      <xdr:row>380</xdr:row>
      <xdr:rowOff>674280</xdr:rowOff>
    </xdr:to>
    <xdr:sp>
      <xdr:nvSpPr>
        <xdr:cNvPr id="1222" name="Text Box 2"/>
        <xdr:cNvSpPr/>
      </xdr:nvSpPr>
      <xdr:spPr>
        <a:xfrm>
          <a:off x="4439160" y="181700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6560</xdr:rowOff>
    </xdr:from>
    <xdr:to>
      <xdr:col>2</xdr:col>
      <xdr:colOff>40680</xdr:colOff>
      <xdr:row>380</xdr:row>
      <xdr:rowOff>674280</xdr:rowOff>
    </xdr:to>
    <xdr:sp>
      <xdr:nvSpPr>
        <xdr:cNvPr id="1223" name="Text Box 2"/>
        <xdr:cNvSpPr/>
      </xdr:nvSpPr>
      <xdr:spPr>
        <a:xfrm>
          <a:off x="4439160" y="181700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4" name="Text Box 1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5" name="Text Box 2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6" name="Text Box 1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7" name="Text Box 2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8" name="Text Box 1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29" name="Text Box 2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30" name="Text Box 1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41840</xdr:rowOff>
    </xdr:to>
    <xdr:sp>
      <xdr:nvSpPr>
        <xdr:cNvPr id="1231" name="Text Box 2"/>
        <xdr:cNvSpPr/>
      </xdr:nvSpPr>
      <xdr:spPr>
        <a:xfrm>
          <a:off x="4117320" y="181594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1232" name="Text Box 1"/>
        <xdr:cNvSpPr/>
      </xdr:nvSpPr>
      <xdr:spPr>
        <a:xfrm>
          <a:off x="4117320" y="182603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1233" name="Text Box 2"/>
        <xdr:cNvSpPr/>
      </xdr:nvSpPr>
      <xdr:spPr>
        <a:xfrm>
          <a:off x="4117320" y="182603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142200</xdr:rowOff>
    </xdr:to>
    <xdr:sp>
      <xdr:nvSpPr>
        <xdr:cNvPr id="1234" name="Text Box 1"/>
        <xdr:cNvSpPr/>
      </xdr:nvSpPr>
      <xdr:spPr>
        <a:xfrm>
          <a:off x="4117320" y="182603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142200</xdr:rowOff>
    </xdr:to>
    <xdr:sp>
      <xdr:nvSpPr>
        <xdr:cNvPr id="1235" name="Text Box 2"/>
        <xdr:cNvSpPr/>
      </xdr:nvSpPr>
      <xdr:spPr>
        <a:xfrm>
          <a:off x="4117320" y="182603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400</xdr:rowOff>
    </xdr:from>
    <xdr:to>
      <xdr:col>2</xdr:col>
      <xdr:colOff>40680</xdr:colOff>
      <xdr:row>382</xdr:row>
      <xdr:rowOff>238680</xdr:rowOff>
    </xdr:to>
    <xdr:sp>
      <xdr:nvSpPr>
        <xdr:cNvPr id="1236" name="Text Box 2"/>
        <xdr:cNvSpPr/>
      </xdr:nvSpPr>
      <xdr:spPr>
        <a:xfrm>
          <a:off x="4439160" y="182708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142200</xdr:rowOff>
    </xdr:to>
    <xdr:sp>
      <xdr:nvSpPr>
        <xdr:cNvPr id="1237" name="Text Box 1"/>
        <xdr:cNvSpPr/>
      </xdr:nvSpPr>
      <xdr:spPr>
        <a:xfrm>
          <a:off x="4117320" y="182603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142200</xdr:rowOff>
    </xdr:to>
    <xdr:sp>
      <xdr:nvSpPr>
        <xdr:cNvPr id="1238" name="Text Box 2"/>
        <xdr:cNvSpPr/>
      </xdr:nvSpPr>
      <xdr:spPr>
        <a:xfrm>
          <a:off x="4117320" y="182603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400</xdr:rowOff>
    </xdr:from>
    <xdr:to>
      <xdr:col>2</xdr:col>
      <xdr:colOff>40680</xdr:colOff>
      <xdr:row>382</xdr:row>
      <xdr:rowOff>238680</xdr:rowOff>
    </xdr:to>
    <xdr:sp>
      <xdr:nvSpPr>
        <xdr:cNvPr id="1239" name="Text Box 2"/>
        <xdr:cNvSpPr/>
      </xdr:nvSpPr>
      <xdr:spPr>
        <a:xfrm>
          <a:off x="4439160" y="182708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400</xdr:rowOff>
    </xdr:from>
    <xdr:to>
      <xdr:col>2</xdr:col>
      <xdr:colOff>40680</xdr:colOff>
      <xdr:row>382</xdr:row>
      <xdr:rowOff>238680</xdr:rowOff>
    </xdr:to>
    <xdr:sp>
      <xdr:nvSpPr>
        <xdr:cNvPr id="1240" name="Text Box 2"/>
        <xdr:cNvSpPr/>
      </xdr:nvSpPr>
      <xdr:spPr>
        <a:xfrm>
          <a:off x="4439160" y="182708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3</xdr:row>
      <xdr:rowOff>247320</xdr:rowOff>
    </xdr:to>
    <xdr:sp>
      <xdr:nvSpPr>
        <xdr:cNvPr id="1241" name="Text Box 1"/>
        <xdr:cNvSpPr/>
      </xdr:nvSpPr>
      <xdr:spPr>
        <a:xfrm>
          <a:off x="4117320" y="182603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3</xdr:row>
      <xdr:rowOff>247320</xdr:rowOff>
    </xdr:to>
    <xdr:sp>
      <xdr:nvSpPr>
        <xdr:cNvPr id="1242" name="Text Box 2"/>
        <xdr:cNvSpPr/>
      </xdr:nvSpPr>
      <xdr:spPr>
        <a:xfrm>
          <a:off x="4117320" y="182603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3</xdr:row>
      <xdr:rowOff>247320</xdr:rowOff>
    </xdr:to>
    <xdr:sp>
      <xdr:nvSpPr>
        <xdr:cNvPr id="1243" name="Text Box 1"/>
        <xdr:cNvSpPr/>
      </xdr:nvSpPr>
      <xdr:spPr>
        <a:xfrm>
          <a:off x="4117320" y="182603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3</xdr:row>
      <xdr:rowOff>247320</xdr:rowOff>
    </xdr:to>
    <xdr:sp>
      <xdr:nvSpPr>
        <xdr:cNvPr id="1244" name="Text Box 2"/>
        <xdr:cNvSpPr/>
      </xdr:nvSpPr>
      <xdr:spPr>
        <a:xfrm>
          <a:off x="4117320" y="182603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245" name="Text Box 1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246" name="Text Box 2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247" name="Text Box 1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480</xdr:rowOff>
    </xdr:to>
    <xdr:sp>
      <xdr:nvSpPr>
        <xdr:cNvPr id="1248" name="Text Box 2"/>
        <xdr:cNvSpPr/>
      </xdr:nvSpPr>
      <xdr:spPr>
        <a:xfrm>
          <a:off x="4117320" y="183508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49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0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1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2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3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4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5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6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7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8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59" name="Text Box 1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440</xdr:rowOff>
    </xdr:to>
    <xdr:sp>
      <xdr:nvSpPr>
        <xdr:cNvPr id="1260" name="Text Box 2"/>
        <xdr:cNvSpPr/>
      </xdr:nvSpPr>
      <xdr:spPr>
        <a:xfrm>
          <a:off x="4117320" y="1838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7280</xdr:rowOff>
    </xdr:to>
    <xdr:sp>
      <xdr:nvSpPr>
        <xdr:cNvPr id="1261" name="Text Box 2"/>
        <xdr:cNvSpPr/>
      </xdr:nvSpPr>
      <xdr:spPr>
        <a:xfrm>
          <a:off x="4439160" y="1836140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7280</xdr:rowOff>
    </xdr:to>
    <xdr:sp>
      <xdr:nvSpPr>
        <xdr:cNvPr id="1262" name="Text Box 2"/>
        <xdr:cNvSpPr/>
      </xdr:nvSpPr>
      <xdr:spPr>
        <a:xfrm>
          <a:off x="4439160" y="1836140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71000</xdr:rowOff>
    </xdr:to>
    <xdr:sp>
      <xdr:nvSpPr>
        <xdr:cNvPr id="1263" name="Text Box 1"/>
        <xdr:cNvSpPr/>
      </xdr:nvSpPr>
      <xdr:spPr>
        <a:xfrm>
          <a:off x="4117320" y="183899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71000</xdr:rowOff>
    </xdr:to>
    <xdr:sp>
      <xdr:nvSpPr>
        <xdr:cNvPr id="1264" name="Text Box 2"/>
        <xdr:cNvSpPr/>
      </xdr:nvSpPr>
      <xdr:spPr>
        <a:xfrm>
          <a:off x="4117320" y="183899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71000</xdr:rowOff>
    </xdr:to>
    <xdr:sp>
      <xdr:nvSpPr>
        <xdr:cNvPr id="1265" name="Text Box 1"/>
        <xdr:cNvSpPr/>
      </xdr:nvSpPr>
      <xdr:spPr>
        <a:xfrm>
          <a:off x="4117320" y="183899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71000</xdr:rowOff>
    </xdr:to>
    <xdr:sp>
      <xdr:nvSpPr>
        <xdr:cNvPr id="1266" name="Text Box 2"/>
        <xdr:cNvSpPr/>
      </xdr:nvSpPr>
      <xdr:spPr>
        <a:xfrm>
          <a:off x="4117320" y="183899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67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68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69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0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1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2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3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4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5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6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7" name="Text Box 1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278" name="Text Box 2"/>
        <xdr:cNvSpPr/>
      </xdr:nvSpPr>
      <xdr:spPr>
        <a:xfrm>
          <a:off x="4117320" y="184880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320</xdr:rowOff>
    </xdr:from>
    <xdr:to>
      <xdr:col>2</xdr:col>
      <xdr:colOff>40680</xdr:colOff>
      <xdr:row>384</xdr:row>
      <xdr:rowOff>674640</xdr:rowOff>
    </xdr:to>
    <xdr:sp>
      <xdr:nvSpPr>
        <xdr:cNvPr id="1279" name="Text Box 2"/>
        <xdr:cNvSpPr/>
      </xdr:nvSpPr>
      <xdr:spPr>
        <a:xfrm>
          <a:off x="4439160" y="184002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320</xdr:rowOff>
    </xdr:from>
    <xdr:to>
      <xdr:col>2</xdr:col>
      <xdr:colOff>40680</xdr:colOff>
      <xdr:row>384</xdr:row>
      <xdr:rowOff>674640</xdr:rowOff>
    </xdr:to>
    <xdr:sp>
      <xdr:nvSpPr>
        <xdr:cNvPr id="1280" name="Text Box 2"/>
        <xdr:cNvSpPr/>
      </xdr:nvSpPr>
      <xdr:spPr>
        <a:xfrm>
          <a:off x="4439160" y="184002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6560</xdr:rowOff>
    </xdr:to>
    <xdr:sp>
      <xdr:nvSpPr>
        <xdr:cNvPr id="1281" name="Text Box 2"/>
        <xdr:cNvSpPr/>
      </xdr:nvSpPr>
      <xdr:spPr>
        <a:xfrm>
          <a:off x="4439160" y="184985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6560</xdr:rowOff>
    </xdr:to>
    <xdr:sp>
      <xdr:nvSpPr>
        <xdr:cNvPr id="1282" name="Text Box 2"/>
        <xdr:cNvSpPr/>
      </xdr:nvSpPr>
      <xdr:spPr>
        <a:xfrm>
          <a:off x="4439160" y="184985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840</xdr:rowOff>
    </xdr:to>
    <xdr:sp>
      <xdr:nvSpPr>
        <xdr:cNvPr id="1283" name="Text Box 1"/>
        <xdr:cNvSpPr/>
      </xdr:nvSpPr>
      <xdr:spPr>
        <a:xfrm>
          <a:off x="4117320" y="184880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840</xdr:rowOff>
    </xdr:to>
    <xdr:sp>
      <xdr:nvSpPr>
        <xdr:cNvPr id="1284" name="Text Box 2"/>
        <xdr:cNvSpPr/>
      </xdr:nvSpPr>
      <xdr:spPr>
        <a:xfrm>
          <a:off x="4117320" y="184880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840</xdr:rowOff>
    </xdr:to>
    <xdr:sp>
      <xdr:nvSpPr>
        <xdr:cNvPr id="1285" name="Text Box 1"/>
        <xdr:cNvSpPr/>
      </xdr:nvSpPr>
      <xdr:spPr>
        <a:xfrm>
          <a:off x="4117320" y="184880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840</xdr:rowOff>
    </xdr:to>
    <xdr:sp>
      <xdr:nvSpPr>
        <xdr:cNvPr id="1286" name="Text Box 2"/>
        <xdr:cNvSpPr/>
      </xdr:nvSpPr>
      <xdr:spPr>
        <a:xfrm>
          <a:off x="4117320" y="184880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87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88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89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0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1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2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3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4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5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6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7" name="Text Box 1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880</xdr:rowOff>
    </xdr:to>
    <xdr:sp>
      <xdr:nvSpPr>
        <xdr:cNvPr id="1298" name="Text Box 2"/>
        <xdr:cNvSpPr/>
      </xdr:nvSpPr>
      <xdr:spPr>
        <a:xfrm>
          <a:off x="4117320" y="185270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6560</xdr:rowOff>
    </xdr:to>
    <xdr:sp>
      <xdr:nvSpPr>
        <xdr:cNvPr id="1299" name="Text Box 2"/>
        <xdr:cNvSpPr/>
      </xdr:nvSpPr>
      <xdr:spPr>
        <a:xfrm>
          <a:off x="4439160" y="184985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6560</xdr:rowOff>
    </xdr:to>
    <xdr:sp>
      <xdr:nvSpPr>
        <xdr:cNvPr id="1300" name="Text Box 2"/>
        <xdr:cNvSpPr/>
      </xdr:nvSpPr>
      <xdr:spPr>
        <a:xfrm>
          <a:off x="4439160" y="184985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4040</xdr:rowOff>
    </xdr:from>
    <xdr:to>
      <xdr:col>2</xdr:col>
      <xdr:colOff>40680</xdr:colOff>
      <xdr:row>386</xdr:row>
      <xdr:rowOff>677160</xdr:rowOff>
    </xdr:to>
    <xdr:sp>
      <xdr:nvSpPr>
        <xdr:cNvPr id="1301" name="Text Box 2"/>
        <xdr:cNvSpPr/>
      </xdr:nvSpPr>
      <xdr:spPr>
        <a:xfrm>
          <a:off x="4439160" y="185374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4040</xdr:rowOff>
    </xdr:from>
    <xdr:to>
      <xdr:col>2</xdr:col>
      <xdr:colOff>40680</xdr:colOff>
      <xdr:row>386</xdr:row>
      <xdr:rowOff>677160</xdr:rowOff>
    </xdr:to>
    <xdr:sp>
      <xdr:nvSpPr>
        <xdr:cNvPr id="1302" name="Text Box 2"/>
        <xdr:cNvSpPr/>
      </xdr:nvSpPr>
      <xdr:spPr>
        <a:xfrm>
          <a:off x="4439160" y="185374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99800</xdr:rowOff>
    </xdr:to>
    <xdr:sp>
      <xdr:nvSpPr>
        <xdr:cNvPr id="1303" name="Text Box 1"/>
        <xdr:cNvSpPr/>
      </xdr:nvSpPr>
      <xdr:spPr>
        <a:xfrm>
          <a:off x="4117320" y="185270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99800</xdr:rowOff>
    </xdr:to>
    <xdr:sp>
      <xdr:nvSpPr>
        <xdr:cNvPr id="1304" name="Text Box 2"/>
        <xdr:cNvSpPr/>
      </xdr:nvSpPr>
      <xdr:spPr>
        <a:xfrm>
          <a:off x="4117320" y="185270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99800</xdr:rowOff>
    </xdr:to>
    <xdr:sp>
      <xdr:nvSpPr>
        <xdr:cNvPr id="1305" name="Text Box 1"/>
        <xdr:cNvSpPr/>
      </xdr:nvSpPr>
      <xdr:spPr>
        <a:xfrm>
          <a:off x="4117320" y="185270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99800</xdr:rowOff>
    </xdr:to>
    <xdr:sp>
      <xdr:nvSpPr>
        <xdr:cNvPr id="1306" name="Text Box 2"/>
        <xdr:cNvSpPr/>
      </xdr:nvSpPr>
      <xdr:spPr>
        <a:xfrm>
          <a:off x="4117320" y="185270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07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08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09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0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1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2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3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4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5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6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7" name="Text Box 1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18" name="Text Box 2"/>
        <xdr:cNvSpPr/>
      </xdr:nvSpPr>
      <xdr:spPr>
        <a:xfrm>
          <a:off x="4117320" y="186223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4040</xdr:rowOff>
    </xdr:from>
    <xdr:to>
      <xdr:col>2</xdr:col>
      <xdr:colOff>40680</xdr:colOff>
      <xdr:row>386</xdr:row>
      <xdr:rowOff>677160</xdr:rowOff>
    </xdr:to>
    <xdr:sp>
      <xdr:nvSpPr>
        <xdr:cNvPr id="1319" name="Text Box 2"/>
        <xdr:cNvSpPr/>
      </xdr:nvSpPr>
      <xdr:spPr>
        <a:xfrm>
          <a:off x="4439160" y="185374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4040</xdr:rowOff>
    </xdr:from>
    <xdr:to>
      <xdr:col>2</xdr:col>
      <xdr:colOff>40680</xdr:colOff>
      <xdr:row>386</xdr:row>
      <xdr:rowOff>677160</xdr:rowOff>
    </xdr:to>
    <xdr:sp>
      <xdr:nvSpPr>
        <xdr:cNvPr id="1320" name="Text Box 2"/>
        <xdr:cNvSpPr/>
      </xdr:nvSpPr>
      <xdr:spPr>
        <a:xfrm>
          <a:off x="4439160" y="185374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760</xdr:rowOff>
    </xdr:to>
    <xdr:sp>
      <xdr:nvSpPr>
        <xdr:cNvPr id="1321" name="Text Box 2"/>
        <xdr:cNvSpPr/>
      </xdr:nvSpPr>
      <xdr:spPr>
        <a:xfrm>
          <a:off x="4439160" y="186328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760</xdr:rowOff>
    </xdr:to>
    <xdr:sp>
      <xdr:nvSpPr>
        <xdr:cNvPr id="1322" name="Text Box 2"/>
        <xdr:cNvSpPr/>
      </xdr:nvSpPr>
      <xdr:spPr>
        <a:xfrm>
          <a:off x="4439160" y="186328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0680</xdr:rowOff>
    </xdr:to>
    <xdr:sp>
      <xdr:nvSpPr>
        <xdr:cNvPr id="1323" name="Text Box 1"/>
        <xdr:cNvSpPr/>
      </xdr:nvSpPr>
      <xdr:spPr>
        <a:xfrm>
          <a:off x="4117320" y="186223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0680</xdr:rowOff>
    </xdr:to>
    <xdr:sp>
      <xdr:nvSpPr>
        <xdr:cNvPr id="1324" name="Text Box 2"/>
        <xdr:cNvSpPr/>
      </xdr:nvSpPr>
      <xdr:spPr>
        <a:xfrm>
          <a:off x="4117320" y="186223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0680</xdr:rowOff>
    </xdr:to>
    <xdr:sp>
      <xdr:nvSpPr>
        <xdr:cNvPr id="1325" name="Text Box 1"/>
        <xdr:cNvSpPr/>
      </xdr:nvSpPr>
      <xdr:spPr>
        <a:xfrm>
          <a:off x="4117320" y="186223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0680</xdr:rowOff>
    </xdr:to>
    <xdr:sp>
      <xdr:nvSpPr>
        <xdr:cNvPr id="1326" name="Text Box 2"/>
        <xdr:cNvSpPr/>
      </xdr:nvSpPr>
      <xdr:spPr>
        <a:xfrm>
          <a:off x="4117320" y="186223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27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28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29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0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1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2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3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4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5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6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7" name="Text Box 1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520</xdr:rowOff>
    </xdr:to>
    <xdr:sp>
      <xdr:nvSpPr>
        <xdr:cNvPr id="1338" name="Text Box 2"/>
        <xdr:cNvSpPr/>
      </xdr:nvSpPr>
      <xdr:spPr>
        <a:xfrm>
          <a:off x="4117320" y="186613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760</xdr:rowOff>
    </xdr:to>
    <xdr:sp>
      <xdr:nvSpPr>
        <xdr:cNvPr id="1339" name="Text Box 2"/>
        <xdr:cNvSpPr/>
      </xdr:nvSpPr>
      <xdr:spPr>
        <a:xfrm>
          <a:off x="4439160" y="186328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4760</xdr:rowOff>
    </xdr:to>
    <xdr:sp>
      <xdr:nvSpPr>
        <xdr:cNvPr id="1340" name="Text Box 2"/>
        <xdr:cNvSpPr/>
      </xdr:nvSpPr>
      <xdr:spPr>
        <a:xfrm>
          <a:off x="4439160" y="186328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3320</xdr:rowOff>
    </xdr:from>
    <xdr:to>
      <xdr:col>2</xdr:col>
      <xdr:colOff>40680</xdr:colOff>
      <xdr:row>388</xdr:row>
      <xdr:rowOff>676440</xdr:rowOff>
    </xdr:to>
    <xdr:sp>
      <xdr:nvSpPr>
        <xdr:cNvPr id="1341" name="Text Box 2"/>
        <xdr:cNvSpPr/>
      </xdr:nvSpPr>
      <xdr:spPr>
        <a:xfrm>
          <a:off x="4439160" y="186717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3320</xdr:rowOff>
    </xdr:from>
    <xdr:to>
      <xdr:col>2</xdr:col>
      <xdr:colOff>40680</xdr:colOff>
      <xdr:row>388</xdr:row>
      <xdr:rowOff>676440</xdr:rowOff>
    </xdr:to>
    <xdr:sp>
      <xdr:nvSpPr>
        <xdr:cNvPr id="1342" name="Text Box 2"/>
        <xdr:cNvSpPr/>
      </xdr:nvSpPr>
      <xdr:spPr>
        <a:xfrm>
          <a:off x="4439160" y="186717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23280</xdr:rowOff>
    </xdr:to>
    <xdr:sp>
      <xdr:nvSpPr>
        <xdr:cNvPr id="1343" name="Text Box 1"/>
        <xdr:cNvSpPr/>
      </xdr:nvSpPr>
      <xdr:spPr>
        <a:xfrm>
          <a:off x="4117320" y="186613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23280</xdr:rowOff>
    </xdr:to>
    <xdr:sp>
      <xdr:nvSpPr>
        <xdr:cNvPr id="1344" name="Text Box 2"/>
        <xdr:cNvSpPr/>
      </xdr:nvSpPr>
      <xdr:spPr>
        <a:xfrm>
          <a:off x="4117320" y="186613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23280</xdr:rowOff>
    </xdr:to>
    <xdr:sp>
      <xdr:nvSpPr>
        <xdr:cNvPr id="1345" name="Text Box 1"/>
        <xdr:cNvSpPr/>
      </xdr:nvSpPr>
      <xdr:spPr>
        <a:xfrm>
          <a:off x="4117320" y="186613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323280</xdr:rowOff>
    </xdr:to>
    <xdr:sp>
      <xdr:nvSpPr>
        <xdr:cNvPr id="1346" name="Text Box 2"/>
        <xdr:cNvSpPr/>
      </xdr:nvSpPr>
      <xdr:spPr>
        <a:xfrm>
          <a:off x="4117320" y="186613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47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48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49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0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1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2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3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4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5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6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7" name="Text Box 1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58" name="Text Box 2"/>
        <xdr:cNvSpPr/>
      </xdr:nvSpPr>
      <xdr:spPr>
        <a:xfrm>
          <a:off x="4117320" y="187442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3320</xdr:rowOff>
    </xdr:from>
    <xdr:to>
      <xdr:col>2</xdr:col>
      <xdr:colOff>40680</xdr:colOff>
      <xdr:row>388</xdr:row>
      <xdr:rowOff>676440</xdr:rowOff>
    </xdr:to>
    <xdr:sp>
      <xdr:nvSpPr>
        <xdr:cNvPr id="1359" name="Text Box 2"/>
        <xdr:cNvSpPr/>
      </xdr:nvSpPr>
      <xdr:spPr>
        <a:xfrm>
          <a:off x="4439160" y="186717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3320</xdr:rowOff>
    </xdr:from>
    <xdr:to>
      <xdr:col>2</xdr:col>
      <xdr:colOff>40680</xdr:colOff>
      <xdr:row>388</xdr:row>
      <xdr:rowOff>676440</xdr:rowOff>
    </xdr:to>
    <xdr:sp>
      <xdr:nvSpPr>
        <xdr:cNvPr id="1360" name="Text Box 2"/>
        <xdr:cNvSpPr/>
      </xdr:nvSpPr>
      <xdr:spPr>
        <a:xfrm>
          <a:off x="4439160" y="186717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040</xdr:rowOff>
    </xdr:to>
    <xdr:sp>
      <xdr:nvSpPr>
        <xdr:cNvPr id="1361" name="Text Box 2"/>
        <xdr:cNvSpPr/>
      </xdr:nvSpPr>
      <xdr:spPr>
        <a:xfrm>
          <a:off x="4439160" y="187547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040</xdr:rowOff>
    </xdr:to>
    <xdr:sp>
      <xdr:nvSpPr>
        <xdr:cNvPr id="1362" name="Text Box 2"/>
        <xdr:cNvSpPr/>
      </xdr:nvSpPr>
      <xdr:spPr>
        <a:xfrm>
          <a:off x="4439160" y="187547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400</xdr:rowOff>
    </xdr:to>
    <xdr:sp>
      <xdr:nvSpPr>
        <xdr:cNvPr id="1363" name="Text Box 1"/>
        <xdr:cNvSpPr/>
      </xdr:nvSpPr>
      <xdr:spPr>
        <a:xfrm>
          <a:off x="4117320" y="18744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400</xdr:rowOff>
    </xdr:to>
    <xdr:sp>
      <xdr:nvSpPr>
        <xdr:cNvPr id="1364" name="Text Box 2"/>
        <xdr:cNvSpPr/>
      </xdr:nvSpPr>
      <xdr:spPr>
        <a:xfrm>
          <a:off x="4117320" y="18744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400</xdr:rowOff>
    </xdr:to>
    <xdr:sp>
      <xdr:nvSpPr>
        <xdr:cNvPr id="1365" name="Text Box 1"/>
        <xdr:cNvSpPr/>
      </xdr:nvSpPr>
      <xdr:spPr>
        <a:xfrm>
          <a:off x="4117320" y="18744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400</xdr:rowOff>
    </xdr:to>
    <xdr:sp>
      <xdr:nvSpPr>
        <xdr:cNvPr id="1366" name="Text Box 2"/>
        <xdr:cNvSpPr/>
      </xdr:nvSpPr>
      <xdr:spPr>
        <a:xfrm>
          <a:off x="4117320" y="187442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67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68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69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0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1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2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3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4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5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6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7" name="Text Box 1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1240</xdr:rowOff>
    </xdr:to>
    <xdr:sp>
      <xdr:nvSpPr>
        <xdr:cNvPr id="1378" name="Text Box 2"/>
        <xdr:cNvSpPr/>
      </xdr:nvSpPr>
      <xdr:spPr>
        <a:xfrm>
          <a:off x="4117320" y="187832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040</xdr:rowOff>
    </xdr:to>
    <xdr:sp>
      <xdr:nvSpPr>
        <xdr:cNvPr id="1379" name="Text Box 2"/>
        <xdr:cNvSpPr/>
      </xdr:nvSpPr>
      <xdr:spPr>
        <a:xfrm>
          <a:off x="4439160" y="187547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040</xdr:rowOff>
    </xdr:to>
    <xdr:sp>
      <xdr:nvSpPr>
        <xdr:cNvPr id="1380" name="Text Box 2"/>
        <xdr:cNvSpPr/>
      </xdr:nvSpPr>
      <xdr:spPr>
        <a:xfrm>
          <a:off x="4439160" y="187547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6560</xdr:rowOff>
    </xdr:from>
    <xdr:to>
      <xdr:col>2</xdr:col>
      <xdr:colOff>40680</xdr:colOff>
      <xdr:row>390</xdr:row>
      <xdr:rowOff>674640</xdr:rowOff>
    </xdr:to>
    <xdr:sp>
      <xdr:nvSpPr>
        <xdr:cNvPr id="1381" name="Text Box 2"/>
        <xdr:cNvSpPr/>
      </xdr:nvSpPr>
      <xdr:spPr>
        <a:xfrm>
          <a:off x="4439160" y="187939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6560</xdr:rowOff>
    </xdr:from>
    <xdr:to>
      <xdr:col>2</xdr:col>
      <xdr:colOff>40680</xdr:colOff>
      <xdr:row>390</xdr:row>
      <xdr:rowOff>674640</xdr:rowOff>
    </xdr:to>
    <xdr:sp>
      <xdr:nvSpPr>
        <xdr:cNvPr id="1382" name="Text Box 2"/>
        <xdr:cNvSpPr/>
      </xdr:nvSpPr>
      <xdr:spPr>
        <a:xfrm>
          <a:off x="4439160" y="187939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43280</xdr:rowOff>
    </xdr:to>
    <xdr:sp>
      <xdr:nvSpPr>
        <xdr:cNvPr id="1383" name="Text Box 1"/>
        <xdr:cNvSpPr/>
      </xdr:nvSpPr>
      <xdr:spPr>
        <a:xfrm>
          <a:off x="4117320" y="187832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43280</xdr:rowOff>
    </xdr:to>
    <xdr:sp>
      <xdr:nvSpPr>
        <xdr:cNvPr id="1384" name="Text Box 2"/>
        <xdr:cNvSpPr/>
      </xdr:nvSpPr>
      <xdr:spPr>
        <a:xfrm>
          <a:off x="4117320" y="187832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43280</xdr:rowOff>
    </xdr:to>
    <xdr:sp>
      <xdr:nvSpPr>
        <xdr:cNvPr id="1385" name="Text Box 1"/>
        <xdr:cNvSpPr/>
      </xdr:nvSpPr>
      <xdr:spPr>
        <a:xfrm>
          <a:off x="4117320" y="187832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43280</xdr:rowOff>
    </xdr:to>
    <xdr:sp>
      <xdr:nvSpPr>
        <xdr:cNvPr id="1386" name="Text Box 2"/>
        <xdr:cNvSpPr/>
      </xdr:nvSpPr>
      <xdr:spPr>
        <a:xfrm>
          <a:off x="4117320" y="187832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87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88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89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0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1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2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3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4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5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6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7" name="Text Box 1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98" name="Text Box 2"/>
        <xdr:cNvSpPr/>
      </xdr:nvSpPr>
      <xdr:spPr>
        <a:xfrm>
          <a:off x="4117320" y="18884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6560</xdr:rowOff>
    </xdr:from>
    <xdr:to>
      <xdr:col>2</xdr:col>
      <xdr:colOff>40680</xdr:colOff>
      <xdr:row>390</xdr:row>
      <xdr:rowOff>674640</xdr:rowOff>
    </xdr:to>
    <xdr:sp>
      <xdr:nvSpPr>
        <xdr:cNvPr id="1399" name="Text Box 2"/>
        <xdr:cNvSpPr/>
      </xdr:nvSpPr>
      <xdr:spPr>
        <a:xfrm>
          <a:off x="4439160" y="187939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6560</xdr:rowOff>
    </xdr:from>
    <xdr:to>
      <xdr:col>2</xdr:col>
      <xdr:colOff>40680</xdr:colOff>
      <xdr:row>390</xdr:row>
      <xdr:rowOff>674640</xdr:rowOff>
    </xdr:to>
    <xdr:sp>
      <xdr:nvSpPr>
        <xdr:cNvPr id="1400" name="Text Box 2"/>
        <xdr:cNvSpPr/>
      </xdr:nvSpPr>
      <xdr:spPr>
        <a:xfrm>
          <a:off x="4439160" y="187939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7280</xdr:rowOff>
    </xdr:to>
    <xdr:sp>
      <xdr:nvSpPr>
        <xdr:cNvPr id="1401" name="Text Box 2"/>
        <xdr:cNvSpPr/>
      </xdr:nvSpPr>
      <xdr:spPr>
        <a:xfrm>
          <a:off x="4439160" y="1889478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7280</xdr:rowOff>
    </xdr:to>
    <xdr:sp>
      <xdr:nvSpPr>
        <xdr:cNvPr id="1402" name="Text Box 2"/>
        <xdr:cNvSpPr/>
      </xdr:nvSpPr>
      <xdr:spPr>
        <a:xfrm>
          <a:off x="4439160" y="1889478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480</xdr:rowOff>
    </xdr:to>
    <xdr:sp>
      <xdr:nvSpPr>
        <xdr:cNvPr id="1403" name="Text Box 1"/>
        <xdr:cNvSpPr/>
      </xdr:nvSpPr>
      <xdr:spPr>
        <a:xfrm>
          <a:off x="4117320" y="188842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480</xdr:rowOff>
    </xdr:to>
    <xdr:sp>
      <xdr:nvSpPr>
        <xdr:cNvPr id="1404" name="Text Box 2"/>
        <xdr:cNvSpPr/>
      </xdr:nvSpPr>
      <xdr:spPr>
        <a:xfrm>
          <a:off x="4117320" y="188842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480</xdr:rowOff>
    </xdr:to>
    <xdr:sp>
      <xdr:nvSpPr>
        <xdr:cNvPr id="1405" name="Text Box 1"/>
        <xdr:cNvSpPr/>
      </xdr:nvSpPr>
      <xdr:spPr>
        <a:xfrm>
          <a:off x="4117320" y="188842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2480</xdr:rowOff>
    </xdr:to>
    <xdr:sp>
      <xdr:nvSpPr>
        <xdr:cNvPr id="1406" name="Text Box 2"/>
        <xdr:cNvSpPr/>
      </xdr:nvSpPr>
      <xdr:spPr>
        <a:xfrm>
          <a:off x="4117320" y="188842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07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08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09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0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1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2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3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4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5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6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7" name="Text Box 1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8720</xdr:rowOff>
    </xdr:to>
    <xdr:sp>
      <xdr:nvSpPr>
        <xdr:cNvPr id="1418" name="Text Box 2"/>
        <xdr:cNvSpPr/>
      </xdr:nvSpPr>
      <xdr:spPr>
        <a:xfrm>
          <a:off x="4117320" y="189233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2960</xdr:rowOff>
    </xdr:from>
    <xdr:to>
      <xdr:col>2</xdr:col>
      <xdr:colOff>40680</xdr:colOff>
      <xdr:row>392</xdr:row>
      <xdr:rowOff>677520</xdr:rowOff>
    </xdr:to>
    <xdr:sp>
      <xdr:nvSpPr>
        <xdr:cNvPr id="1419" name="Text Box 2"/>
        <xdr:cNvSpPr/>
      </xdr:nvSpPr>
      <xdr:spPr>
        <a:xfrm>
          <a:off x="4439160" y="1893362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2960</xdr:rowOff>
    </xdr:from>
    <xdr:to>
      <xdr:col>2</xdr:col>
      <xdr:colOff>40680</xdr:colOff>
      <xdr:row>392</xdr:row>
      <xdr:rowOff>677520</xdr:rowOff>
    </xdr:to>
    <xdr:sp>
      <xdr:nvSpPr>
        <xdr:cNvPr id="1420" name="Text Box 2"/>
        <xdr:cNvSpPr/>
      </xdr:nvSpPr>
      <xdr:spPr>
        <a:xfrm>
          <a:off x="4439160" y="1893362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209160</xdr:rowOff>
    </xdr:to>
    <xdr:sp>
      <xdr:nvSpPr>
        <xdr:cNvPr id="1421" name="Text Box 1"/>
        <xdr:cNvSpPr/>
      </xdr:nvSpPr>
      <xdr:spPr>
        <a:xfrm>
          <a:off x="4117320" y="189233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209160</xdr:rowOff>
    </xdr:to>
    <xdr:sp>
      <xdr:nvSpPr>
        <xdr:cNvPr id="1422" name="Text Box 2"/>
        <xdr:cNvSpPr/>
      </xdr:nvSpPr>
      <xdr:spPr>
        <a:xfrm>
          <a:off x="4117320" y="189233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209160</xdr:rowOff>
    </xdr:to>
    <xdr:sp>
      <xdr:nvSpPr>
        <xdr:cNvPr id="1423" name="Text Box 1"/>
        <xdr:cNvSpPr/>
      </xdr:nvSpPr>
      <xdr:spPr>
        <a:xfrm>
          <a:off x="4117320" y="189233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209160</xdr:rowOff>
    </xdr:to>
    <xdr:sp>
      <xdr:nvSpPr>
        <xdr:cNvPr id="1424" name="Text Box 2"/>
        <xdr:cNvSpPr/>
      </xdr:nvSpPr>
      <xdr:spPr>
        <a:xfrm>
          <a:off x="4117320" y="189233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5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6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7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8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29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0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1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2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3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4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5" name="Text Box 1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36" name="Text Box 2"/>
        <xdr:cNvSpPr/>
      </xdr:nvSpPr>
      <xdr:spPr>
        <a:xfrm>
          <a:off x="4117320" y="19017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120</xdr:rowOff>
    </xdr:from>
    <xdr:to>
      <xdr:col>2</xdr:col>
      <xdr:colOff>40680</xdr:colOff>
      <xdr:row>394</xdr:row>
      <xdr:rowOff>285120</xdr:rowOff>
    </xdr:to>
    <xdr:sp>
      <xdr:nvSpPr>
        <xdr:cNvPr id="1437" name="Text Box 2"/>
        <xdr:cNvSpPr/>
      </xdr:nvSpPr>
      <xdr:spPr>
        <a:xfrm>
          <a:off x="4439160" y="190281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120</xdr:rowOff>
    </xdr:from>
    <xdr:to>
      <xdr:col>2</xdr:col>
      <xdr:colOff>40680</xdr:colOff>
      <xdr:row>394</xdr:row>
      <xdr:rowOff>285120</xdr:rowOff>
    </xdr:to>
    <xdr:sp>
      <xdr:nvSpPr>
        <xdr:cNvPr id="1438" name="Text Box 2"/>
        <xdr:cNvSpPr/>
      </xdr:nvSpPr>
      <xdr:spPr>
        <a:xfrm>
          <a:off x="4439160" y="190281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1760</xdr:rowOff>
    </xdr:to>
    <xdr:sp>
      <xdr:nvSpPr>
        <xdr:cNvPr id="1439" name="Text Box 1"/>
        <xdr:cNvSpPr/>
      </xdr:nvSpPr>
      <xdr:spPr>
        <a:xfrm>
          <a:off x="4117320" y="190176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1760</xdr:rowOff>
    </xdr:to>
    <xdr:sp>
      <xdr:nvSpPr>
        <xdr:cNvPr id="1440" name="Text Box 2"/>
        <xdr:cNvSpPr/>
      </xdr:nvSpPr>
      <xdr:spPr>
        <a:xfrm>
          <a:off x="4117320" y="190176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1760</xdr:rowOff>
    </xdr:to>
    <xdr:sp>
      <xdr:nvSpPr>
        <xdr:cNvPr id="1441" name="Text Box 1"/>
        <xdr:cNvSpPr/>
      </xdr:nvSpPr>
      <xdr:spPr>
        <a:xfrm>
          <a:off x="4117320" y="190176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1760</xdr:rowOff>
    </xdr:to>
    <xdr:sp>
      <xdr:nvSpPr>
        <xdr:cNvPr id="1442" name="Text Box 2"/>
        <xdr:cNvSpPr/>
      </xdr:nvSpPr>
      <xdr:spPr>
        <a:xfrm>
          <a:off x="4117320" y="190176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3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4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5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6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7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8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49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0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1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2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3" name="Text Box 1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080</xdr:rowOff>
    </xdr:to>
    <xdr:sp>
      <xdr:nvSpPr>
        <xdr:cNvPr id="1454" name="Text Box 2"/>
        <xdr:cNvSpPr/>
      </xdr:nvSpPr>
      <xdr:spPr>
        <a:xfrm>
          <a:off x="4117320" y="190566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5480</xdr:rowOff>
    </xdr:from>
    <xdr:to>
      <xdr:col>2</xdr:col>
      <xdr:colOff>40680</xdr:colOff>
      <xdr:row>394</xdr:row>
      <xdr:rowOff>675720</xdr:rowOff>
    </xdr:to>
    <xdr:sp>
      <xdr:nvSpPr>
        <xdr:cNvPr id="1455" name="Text Box 2"/>
        <xdr:cNvSpPr/>
      </xdr:nvSpPr>
      <xdr:spPr>
        <a:xfrm>
          <a:off x="4439160" y="1906722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5480</xdr:rowOff>
    </xdr:from>
    <xdr:to>
      <xdr:col>2</xdr:col>
      <xdr:colOff>40680</xdr:colOff>
      <xdr:row>394</xdr:row>
      <xdr:rowOff>675720</xdr:rowOff>
    </xdr:to>
    <xdr:sp>
      <xdr:nvSpPr>
        <xdr:cNvPr id="1456" name="Text Box 2"/>
        <xdr:cNvSpPr/>
      </xdr:nvSpPr>
      <xdr:spPr>
        <a:xfrm>
          <a:off x="4439160" y="1906722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52640</xdr:rowOff>
    </xdr:to>
    <xdr:sp>
      <xdr:nvSpPr>
        <xdr:cNvPr id="1457" name="Text Box 1"/>
        <xdr:cNvSpPr/>
      </xdr:nvSpPr>
      <xdr:spPr>
        <a:xfrm>
          <a:off x="4117320" y="190566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52640</xdr:rowOff>
    </xdr:to>
    <xdr:sp>
      <xdr:nvSpPr>
        <xdr:cNvPr id="1458" name="Text Box 2"/>
        <xdr:cNvSpPr/>
      </xdr:nvSpPr>
      <xdr:spPr>
        <a:xfrm>
          <a:off x="4117320" y="190566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52640</xdr:rowOff>
    </xdr:to>
    <xdr:sp>
      <xdr:nvSpPr>
        <xdr:cNvPr id="1459" name="Text Box 1"/>
        <xdr:cNvSpPr/>
      </xdr:nvSpPr>
      <xdr:spPr>
        <a:xfrm>
          <a:off x="4117320" y="190566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152640</xdr:rowOff>
    </xdr:to>
    <xdr:sp>
      <xdr:nvSpPr>
        <xdr:cNvPr id="1460" name="Text Box 2"/>
        <xdr:cNvSpPr/>
      </xdr:nvSpPr>
      <xdr:spPr>
        <a:xfrm>
          <a:off x="4117320" y="190566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1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2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3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4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5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6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7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8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69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70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71" name="Text Box 1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72" name="Text Box 2"/>
        <xdr:cNvSpPr/>
      </xdr:nvSpPr>
      <xdr:spPr>
        <a:xfrm>
          <a:off x="4117320" y="191566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840</xdr:rowOff>
    </xdr:to>
    <xdr:sp>
      <xdr:nvSpPr>
        <xdr:cNvPr id="1473" name="Text Box 2"/>
        <xdr:cNvSpPr/>
      </xdr:nvSpPr>
      <xdr:spPr>
        <a:xfrm>
          <a:off x="4439160" y="1916719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840</xdr:rowOff>
    </xdr:to>
    <xdr:sp>
      <xdr:nvSpPr>
        <xdr:cNvPr id="1474" name="Text Box 2"/>
        <xdr:cNvSpPr/>
      </xdr:nvSpPr>
      <xdr:spPr>
        <a:xfrm>
          <a:off x="4439160" y="1916719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75" name="Text Box 1"/>
        <xdr:cNvSpPr/>
      </xdr:nvSpPr>
      <xdr:spPr>
        <a:xfrm>
          <a:off x="4117320" y="191566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76" name="Text Box 2"/>
        <xdr:cNvSpPr/>
      </xdr:nvSpPr>
      <xdr:spPr>
        <a:xfrm>
          <a:off x="4117320" y="191566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77" name="Text Box 1"/>
        <xdr:cNvSpPr/>
      </xdr:nvSpPr>
      <xdr:spPr>
        <a:xfrm>
          <a:off x="4117320" y="191566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78" name="Text Box 2"/>
        <xdr:cNvSpPr/>
      </xdr:nvSpPr>
      <xdr:spPr>
        <a:xfrm>
          <a:off x="4117320" y="191566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79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0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1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2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3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4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5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6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7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8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89" name="Text Box 1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440</xdr:rowOff>
    </xdr:to>
    <xdr:sp>
      <xdr:nvSpPr>
        <xdr:cNvPr id="1490" name="Text Box 2"/>
        <xdr:cNvSpPr/>
      </xdr:nvSpPr>
      <xdr:spPr>
        <a:xfrm>
          <a:off x="4117320" y="19195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040</xdr:rowOff>
    </xdr:from>
    <xdr:to>
      <xdr:col>2</xdr:col>
      <xdr:colOff>40680</xdr:colOff>
      <xdr:row>396</xdr:row>
      <xdr:rowOff>675720</xdr:rowOff>
    </xdr:to>
    <xdr:sp>
      <xdr:nvSpPr>
        <xdr:cNvPr id="1491" name="Text Box 2"/>
        <xdr:cNvSpPr/>
      </xdr:nvSpPr>
      <xdr:spPr>
        <a:xfrm>
          <a:off x="4439160" y="192061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040</xdr:rowOff>
    </xdr:from>
    <xdr:to>
      <xdr:col>2</xdr:col>
      <xdr:colOff>40680</xdr:colOff>
      <xdr:row>396</xdr:row>
      <xdr:rowOff>675720</xdr:rowOff>
    </xdr:to>
    <xdr:sp>
      <xdr:nvSpPr>
        <xdr:cNvPr id="1492" name="Text Box 2"/>
        <xdr:cNvSpPr/>
      </xdr:nvSpPr>
      <xdr:spPr>
        <a:xfrm>
          <a:off x="4439160" y="192061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90600</xdr:rowOff>
    </xdr:to>
    <xdr:sp>
      <xdr:nvSpPr>
        <xdr:cNvPr id="1493" name="Text Box 1"/>
        <xdr:cNvSpPr/>
      </xdr:nvSpPr>
      <xdr:spPr>
        <a:xfrm>
          <a:off x="4117320" y="19195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90600</xdr:rowOff>
    </xdr:to>
    <xdr:sp>
      <xdr:nvSpPr>
        <xdr:cNvPr id="1494" name="Text Box 2"/>
        <xdr:cNvSpPr/>
      </xdr:nvSpPr>
      <xdr:spPr>
        <a:xfrm>
          <a:off x="4117320" y="19195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90600</xdr:rowOff>
    </xdr:to>
    <xdr:sp>
      <xdr:nvSpPr>
        <xdr:cNvPr id="1495" name="Text Box 1"/>
        <xdr:cNvSpPr/>
      </xdr:nvSpPr>
      <xdr:spPr>
        <a:xfrm>
          <a:off x="4117320" y="19195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90600</xdr:rowOff>
    </xdr:to>
    <xdr:sp>
      <xdr:nvSpPr>
        <xdr:cNvPr id="1496" name="Text Box 2"/>
        <xdr:cNvSpPr/>
      </xdr:nvSpPr>
      <xdr:spPr>
        <a:xfrm>
          <a:off x="4117320" y="191957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497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498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499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0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1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2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3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4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5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6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7" name="Text Box 1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160</xdr:rowOff>
    </xdr:to>
    <xdr:sp>
      <xdr:nvSpPr>
        <xdr:cNvPr id="1508" name="Text Box 2"/>
        <xdr:cNvSpPr/>
      </xdr:nvSpPr>
      <xdr:spPr>
        <a:xfrm>
          <a:off x="4117320" y="192719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480</xdr:rowOff>
    </xdr:from>
    <xdr:to>
      <xdr:col>2</xdr:col>
      <xdr:colOff>40680</xdr:colOff>
      <xdr:row>398</xdr:row>
      <xdr:rowOff>285120</xdr:rowOff>
    </xdr:to>
    <xdr:sp>
      <xdr:nvSpPr>
        <xdr:cNvPr id="1509" name="Text Box 2"/>
        <xdr:cNvSpPr/>
      </xdr:nvSpPr>
      <xdr:spPr>
        <a:xfrm>
          <a:off x="4439160" y="192824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480</xdr:rowOff>
    </xdr:from>
    <xdr:to>
      <xdr:col>2</xdr:col>
      <xdr:colOff>40680</xdr:colOff>
      <xdr:row>398</xdr:row>
      <xdr:rowOff>285120</xdr:rowOff>
    </xdr:to>
    <xdr:sp>
      <xdr:nvSpPr>
        <xdr:cNvPr id="1510" name="Text Box 2"/>
        <xdr:cNvSpPr/>
      </xdr:nvSpPr>
      <xdr:spPr>
        <a:xfrm>
          <a:off x="4439160" y="192824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2840</xdr:rowOff>
    </xdr:to>
    <xdr:sp>
      <xdr:nvSpPr>
        <xdr:cNvPr id="1511" name="Text Box 1"/>
        <xdr:cNvSpPr/>
      </xdr:nvSpPr>
      <xdr:spPr>
        <a:xfrm>
          <a:off x="4117320" y="192719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2840</xdr:rowOff>
    </xdr:to>
    <xdr:sp>
      <xdr:nvSpPr>
        <xdr:cNvPr id="1512" name="Text Box 2"/>
        <xdr:cNvSpPr/>
      </xdr:nvSpPr>
      <xdr:spPr>
        <a:xfrm>
          <a:off x="4117320" y="192719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2840</xdr:rowOff>
    </xdr:to>
    <xdr:sp>
      <xdr:nvSpPr>
        <xdr:cNvPr id="1513" name="Text Box 1"/>
        <xdr:cNvSpPr/>
      </xdr:nvSpPr>
      <xdr:spPr>
        <a:xfrm>
          <a:off x="4117320" y="192719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2840</xdr:rowOff>
    </xdr:to>
    <xdr:sp>
      <xdr:nvSpPr>
        <xdr:cNvPr id="1514" name="Text Box 2"/>
        <xdr:cNvSpPr/>
      </xdr:nvSpPr>
      <xdr:spPr>
        <a:xfrm>
          <a:off x="4117320" y="192719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5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6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7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8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19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0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1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2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3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4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5" name="Text Box 1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800</xdr:rowOff>
    </xdr:to>
    <xdr:sp>
      <xdr:nvSpPr>
        <xdr:cNvPr id="1526" name="Text Box 2"/>
        <xdr:cNvSpPr/>
      </xdr:nvSpPr>
      <xdr:spPr>
        <a:xfrm>
          <a:off x="4117320" y="193109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8</xdr:row>
      <xdr:rowOff>104760</xdr:rowOff>
    </xdr:from>
    <xdr:to>
      <xdr:col>2</xdr:col>
      <xdr:colOff>40680</xdr:colOff>
      <xdr:row>398</xdr:row>
      <xdr:rowOff>677880</xdr:rowOff>
    </xdr:to>
    <xdr:sp>
      <xdr:nvSpPr>
        <xdr:cNvPr id="1527" name="Text Box 2"/>
        <xdr:cNvSpPr/>
      </xdr:nvSpPr>
      <xdr:spPr>
        <a:xfrm>
          <a:off x="4439160" y="1932145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8</xdr:row>
      <xdr:rowOff>104760</xdr:rowOff>
    </xdr:from>
    <xdr:to>
      <xdr:col>2</xdr:col>
      <xdr:colOff>40680</xdr:colOff>
      <xdr:row>398</xdr:row>
      <xdr:rowOff>677880</xdr:rowOff>
    </xdr:to>
    <xdr:sp>
      <xdr:nvSpPr>
        <xdr:cNvPr id="1528" name="Text Box 2"/>
        <xdr:cNvSpPr/>
      </xdr:nvSpPr>
      <xdr:spPr>
        <a:xfrm>
          <a:off x="4439160" y="1932145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14280</xdr:rowOff>
    </xdr:to>
    <xdr:sp>
      <xdr:nvSpPr>
        <xdr:cNvPr id="1529" name="Text Box 1"/>
        <xdr:cNvSpPr/>
      </xdr:nvSpPr>
      <xdr:spPr>
        <a:xfrm>
          <a:off x="4117320" y="193109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14280</xdr:rowOff>
    </xdr:to>
    <xdr:sp>
      <xdr:nvSpPr>
        <xdr:cNvPr id="1530" name="Text Box 2"/>
        <xdr:cNvSpPr/>
      </xdr:nvSpPr>
      <xdr:spPr>
        <a:xfrm>
          <a:off x="4117320" y="193109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14280</xdr:rowOff>
    </xdr:to>
    <xdr:sp>
      <xdr:nvSpPr>
        <xdr:cNvPr id="1531" name="Text Box 1"/>
        <xdr:cNvSpPr/>
      </xdr:nvSpPr>
      <xdr:spPr>
        <a:xfrm>
          <a:off x="4117320" y="193109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14280</xdr:rowOff>
    </xdr:to>
    <xdr:sp>
      <xdr:nvSpPr>
        <xdr:cNvPr id="1532" name="Text Box 2"/>
        <xdr:cNvSpPr/>
      </xdr:nvSpPr>
      <xdr:spPr>
        <a:xfrm>
          <a:off x="4117320" y="193109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3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4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5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6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7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8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39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0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1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2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3" name="Text Box 1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199800</xdr:rowOff>
    </xdr:to>
    <xdr:sp>
      <xdr:nvSpPr>
        <xdr:cNvPr id="1544" name="Text Box 2"/>
        <xdr:cNvSpPr/>
      </xdr:nvSpPr>
      <xdr:spPr>
        <a:xfrm>
          <a:off x="4117320" y="193948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9</xdr:row>
      <xdr:rowOff>105120</xdr:rowOff>
    </xdr:from>
    <xdr:to>
      <xdr:col>2</xdr:col>
      <xdr:colOff>40680</xdr:colOff>
      <xdr:row>400</xdr:row>
      <xdr:rowOff>286560</xdr:rowOff>
    </xdr:to>
    <xdr:sp>
      <xdr:nvSpPr>
        <xdr:cNvPr id="1545" name="Text Box 2"/>
        <xdr:cNvSpPr/>
      </xdr:nvSpPr>
      <xdr:spPr>
        <a:xfrm>
          <a:off x="4439160" y="194053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9</xdr:row>
      <xdr:rowOff>105120</xdr:rowOff>
    </xdr:from>
    <xdr:to>
      <xdr:col>2</xdr:col>
      <xdr:colOff>40680</xdr:colOff>
      <xdr:row>400</xdr:row>
      <xdr:rowOff>286560</xdr:rowOff>
    </xdr:to>
    <xdr:sp>
      <xdr:nvSpPr>
        <xdr:cNvPr id="1546" name="Text Box 2"/>
        <xdr:cNvSpPr/>
      </xdr:nvSpPr>
      <xdr:spPr>
        <a:xfrm>
          <a:off x="4439160" y="194053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3</xdr:row>
      <xdr:rowOff>0</xdr:rowOff>
    </xdr:from>
    <xdr:to>
      <xdr:col>0</xdr:col>
      <xdr:colOff>3626640</xdr:colOff>
      <xdr:row>517</xdr:row>
      <xdr:rowOff>152640</xdr:rowOff>
    </xdr:to>
    <xdr:sp>
      <xdr:nvSpPr>
        <xdr:cNvPr id="1547" name="Text Box 1"/>
        <xdr:cNvSpPr/>
      </xdr:nvSpPr>
      <xdr:spPr>
        <a:xfrm>
          <a:off x="3554280" y="24236352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7"/>
  <sheetViews>
    <sheetView showFormulas="false" showGridLines="true" showRowColHeaders="true" showZeros="true" rightToLeft="false" tabSelected="true" showOutlineSymbols="true" defaultGridColor="true" view="normal" topLeftCell="A525" colorId="64" zoomScale="100" zoomScaleNormal="100" zoomScalePageLayoutView="100" workbookViewId="0">
      <selection pane="topLeft" activeCell="A1" activeCellId="0" sqref="A1:G5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9.85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true" hidden="false" outlineLevel="0" max="15" min="15" style="6" width="3.28"/>
    <col collapsed="false" customWidth="true" hidden="false" outlineLevel="0" max="16" min="16" style="6" width="6.28"/>
    <col collapsed="false" customWidth="true" hidden="false" outlineLevel="0" max="17" min="17" style="6" width="3.28"/>
    <col collapsed="false" customWidth="true" hidden="false" outlineLevel="0" max="18" min="18" style="6" width="6.7"/>
    <col collapsed="false" customWidth="true" hidden="false" outlineLevel="0" max="19" min="19" style="6" width="4.28"/>
    <col collapsed="false" customWidth="true" hidden="false" outlineLevel="0" max="20" min="20" style="6" width="5.85"/>
    <col collapsed="false" customWidth="true" hidden="false" outlineLevel="0" max="21" min="21" style="6" width="3.42"/>
    <col collapsed="false" customWidth="true" hidden="false" outlineLevel="0" max="22" min="22" style="6" width="7.56"/>
    <col collapsed="false" customWidth="true" hidden="false" outlineLevel="0" max="23" min="23" style="6" width="3.99"/>
    <col collapsed="false" customWidth="true" hidden="false" outlineLevel="0" max="24" min="24" style="6" width="3.14"/>
    <col collapsed="false" customWidth="true" hidden="false" outlineLevel="0" max="25" min="25" style="6" width="5.13"/>
    <col collapsed="false" customWidth="false" hidden="false" outlineLevel="0" max="257" min="26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0"/>
      <c r="I4" s="11"/>
    </row>
    <row r="6" customFormat="false" ht="13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4"/>
    </row>
    <row r="7" customFormat="fals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3"/>
      <c r="I7" s="14"/>
    </row>
    <row r="8" customFormat="false" ht="14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3"/>
      <c r="I8" s="14"/>
    </row>
    <row r="9" customFormat="false" ht="14.2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6"/>
      <c r="I9" s="17"/>
    </row>
    <row r="11" customFormat="false" ht="13.5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1"/>
    </row>
    <row r="12" customFormat="false" ht="15.75" hidden="false" customHeight="false" outlineLevel="0" collapsed="false">
      <c r="A12" s="20" t="s">
        <v>6</v>
      </c>
      <c r="B12" s="20"/>
      <c r="C12" s="20"/>
      <c r="D12" s="20"/>
      <c r="E12" s="20"/>
      <c r="F12" s="20"/>
      <c r="G12" s="20"/>
      <c r="H12" s="21"/>
      <c r="I12" s="22"/>
    </row>
    <row r="13" customFormat="false" ht="15.75" hidden="false" customHeight="false" outlineLevel="0" collapsed="false">
      <c r="A13" s="20" t="s">
        <v>7</v>
      </c>
      <c r="B13" s="20"/>
      <c r="C13" s="20"/>
      <c r="D13" s="20"/>
      <c r="E13" s="20"/>
      <c r="F13" s="20"/>
      <c r="G13" s="20"/>
      <c r="H13" s="21"/>
      <c r="I13" s="22"/>
    </row>
    <row r="14" customFormat="false" ht="13.5" hidden="false" customHeight="false" outlineLevel="0" collapsed="false">
      <c r="G14" s="23"/>
      <c r="H14" s="24"/>
      <c r="I14" s="25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</row>
    <row r="15" customFormat="false" ht="15" hidden="false" customHeight="false" outlineLevel="0" collapsed="false">
      <c r="G15" s="27" t="s">
        <v>8</v>
      </c>
      <c r="H15" s="28"/>
      <c r="I15" s="29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customFormat="false" ht="32.25" hidden="false" customHeight="true" outlineLevel="0" collapsed="false">
      <c r="A16" s="30" t="s">
        <v>9</v>
      </c>
      <c r="B16" s="31" t="s">
        <v>10</v>
      </c>
      <c r="C16" s="32" t="s">
        <v>11</v>
      </c>
      <c r="D16" s="32" t="s">
        <v>12</v>
      </c>
      <c r="E16" s="32" t="s">
        <v>13</v>
      </c>
      <c r="F16" s="32" t="s">
        <v>14</v>
      </c>
      <c r="G16" s="33" t="s">
        <v>15</v>
      </c>
      <c r="H16" s="34"/>
      <c r="I16" s="35" t="s">
        <v>16</v>
      </c>
      <c r="J16" s="26"/>
      <c r="K16" s="26" t="s">
        <v>17</v>
      </c>
      <c r="L16" s="26"/>
      <c r="M16" s="26"/>
      <c r="N16" s="26"/>
      <c r="O16" s="26" t="s">
        <v>18</v>
      </c>
      <c r="P16" s="26"/>
      <c r="Q16" s="26" t="s">
        <v>19</v>
      </c>
      <c r="R16" s="26"/>
      <c r="S16" s="35" t="s">
        <v>20</v>
      </c>
      <c r="T16" s="35"/>
      <c r="U16" s="36" t="s">
        <v>21</v>
      </c>
      <c r="V16" s="26"/>
      <c r="W16" s="26" t="s">
        <v>22</v>
      </c>
      <c r="X16" s="26" t="s">
        <v>23</v>
      </c>
      <c r="Y16" s="26"/>
      <c r="Z16" s="26" t="s">
        <v>24</v>
      </c>
      <c r="AA16" s="26"/>
      <c r="AB16" s="26" t="s">
        <v>25</v>
      </c>
      <c r="AC16" s="26"/>
      <c r="AD16" s="26" t="s">
        <v>26</v>
      </c>
      <c r="AE16" s="26"/>
      <c r="AF16" s="26"/>
    </row>
    <row r="17" customFormat="false" ht="15" hidden="false" customHeight="false" outlineLevel="0" collapsed="false">
      <c r="A17" s="37" t="n">
        <v>1</v>
      </c>
      <c r="B17" s="37" t="n">
        <v>2</v>
      </c>
      <c r="C17" s="38" t="s">
        <v>27</v>
      </c>
      <c r="D17" s="38" t="s">
        <v>28</v>
      </c>
      <c r="E17" s="38" t="s">
        <v>29</v>
      </c>
      <c r="F17" s="38" t="s">
        <v>30</v>
      </c>
      <c r="G17" s="39" t="n">
        <v>7</v>
      </c>
      <c r="H17" s="40"/>
      <c r="I17" s="41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</row>
    <row r="18" customFormat="false" ht="33.75" hidden="false" customHeight="true" outlineLevel="0" collapsed="false">
      <c r="A18" s="42" t="s">
        <v>31</v>
      </c>
      <c r="B18" s="43" t="n">
        <v>588</v>
      </c>
      <c r="C18" s="38"/>
      <c r="D18" s="38"/>
      <c r="E18" s="38"/>
      <c r="F18" s="38"/>
      <c r="G18" s="44" t="n">
        <f aca="false">G19+G28+G142+G149</f>
        <v>281549.7</v>
      </c>
      <c r="H18" s="45"/>
      <c r="I18" s="4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</row>
    <row r="19" customFormat="false" ht="15" hidden="false" customHeight="false" outlineLevel="0" collapsed="false">
      <c r="A19" s="47" t="s">
        <v>32</v>
      </c>
      <c r="B19" s="48" t="n">
        <v>588</v>
      </c>
      <c r="C19" s="49" t="s">
        <v>33</v>
      </c>
      <c r="D19" s="49"/>
      <c r="E19" s="49"/>
      <c r="F19" s="49"/>
      <c r="G19" s="50" t="n">
        <f aca="false">G20</f>
        <v>139.9</v>
      </c>
      <c r="H19" s="51"/>
      <c r="I19" s="52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</row>
    <row r="20" customFormat="false" ht="15" hidden="false" customHeight="false" outlineLevel="0" collapsed="false">
      <c r="A20" s="53" t="s">
        <v>34</v>
      </c>
      <c r="B20" s="37" t="n">
        <v>588</v>
      </c>
      <c r="C20" s="38" t="s">
        <v>33</v>
      </c>
      <c r="D20" s="38" t="s">
        <v>35</v>
      </c>
      <c r="E20" s="38"/>
      <c r="F20" s="38"/>
      <c r="G20" s="54" t="n">
        <f aca="false">G21</f>
        <v>139.9</v>
      </c>
      <c r="H20" s="55"/>
      <c r="I20" s="29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</row>
    <row r="21" customFormat="false" ht="45" hidden="false" customHeight="false" outlineLevel="0" collapsed="false">
      <c r="A21" s="53" t="s">
        <v>36</v>
      </c>
      <c r="B21" s="37" t="n">
        <v>588</v>
      </c>
      <c r="C21" s="38" t="s">
        <v>33</v>
      </c>
      <c r="D21" s="38" t="s">
        <v>35</v>
      </c>
      <c r="E21" s="38" t="s">
        <v>37</v>
      </c>
      <c r="F21" s="38"/>
      <c r="G21" s="54" t="n">
        <f aca="false">G22</f>
        <v>139.9</v>
      </c>
      <c r="H21" s="55"/>
      <c r="I21" s="29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</row>
    <row r="22" customFormat="false" ht="15" hidden="false" customHeight="false" outlineLevel="0" collapsed="false">
      <c r="A22" s="53" t="s">
        <v>38</v>
      </c>
      <c r="B22" s="37" t="n">
        <v>588</v>
      </c>
      <c r="C22" s="38" t="s">
        <v>33</v>
      </c>
      <c r="D22" s="38" t="s">
        <v>35</v>
      </c>
      <c r="E22" s="38" t="s">
        <v>39</v>
      </c>
      <c r="F22" s="38"/>
      <c r="G22" s="54" t="n">
        <f aca="false">G23</f>
        <v>139.9</v>
      </c>
      <c r="H22" s="55"/>
      <c r="I22" s="29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</row>
    <row r="23" customFormat="false" ht="15" hidden="false" customHeight="false" outlineLevel="0" collapsed="false">
      <c r="A23" s="53" t="s">
        <v>40</v>
      </c>
      <c r="B23" s="37" t="n">
        <v>588</v>
      </c>
      <c r="C23" s="38" t="s">
        <v>33</v>
      </c>
      <c r="D23" s="38" t="s">
        <v>35</v>
      </c>
      <c r="E23" s="38" t="s">
        <v>41</v>
      </c>
      <c r="F23" s="38"/>
      <c r="G23" s="54" t="n">
        <f aca="false">G26+G24</f>
        <v>139.9</v>
      </c>
      <c r="H23" s="55"/>
      <c r="I23" s="29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customFormat="false" ht="45" hidden="false" customHeight="false" outlineLevel="0" collapsed="false">
      <c r="A24" s="56" t="s">
        <v>42</v>
      </c>
      <c r="B24" s="37" t="n">
        <v>588</v>
      </c>
      <c r="C24" s="38" t="s">
        <v>33</v>
      </c>
      <c r="D24" s="38" t="s">
        <v>35</v>
      </c>
      <c r="E24" s="37" t="s">
        <v>43</v>
      </c>
      <c r="F24" s="38"/>
      <c r="G24" s="54" t="n">
        <f aca="false">G25</f>
        <v>110</v>
      </c>
      <c r="H24" s="55"/>
      <c r="I24" s="29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</row>
    <row r="25" customFormat="false" ht="30" hidden="false" customHeight="false" outlineLevel="0" collapsed="false">
      <c r="A25" s="53" t="s">
        <v>44</v>
      </c>
      <c r="B25" s="37" t="n">
        <v>588</v>
      </c>
      <c r="C25" s="38" t="s">
        <v>33</v>
      </c>
      <c r="D25" s="38" t="s">
        <v>35</v>
      </c>
      <c r="E25" s="37" t="s">
        <v>43</v>
      </c>
      <c r="F25" s="38" t="s">
        <v>45</v>
      </c>
      <c r="G25" s="54" t="n">
        <v>110</v>
      </c>
      <c r="H25" s="55"/>
      <c r="I25" s="29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customFormat="false" ht="60.75" hidden="false" customHeight="true" outlineLevel="0" collapsed="false">
      <c r="A26" s="53" t="s">
        <v>46</v>
      </c>
      <c r="B26" s="37" t="n">
        <v>588</v>
      </c>
      <c r="C26" s="38" t="s">
        <v>33</v>
      </c>
      <c r="D26" s="38" t="s">
        <v>35</v>
      </c>
      <c r="E26" s="37" t="s">
        <v>47</v>
      </c>
      <c r="F26" s="37"/>
      <c r="G26" s="54" t="n">
        <f aca="false">G27</f>
        <v>29.9</v>
      </c>
      <c r="H26" s="55"/>
      <c r="I26" s="29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customFormat="false" ht="30" hidden="false" customHeight="false" outlineLevel="0" collapsed="false">
      <c r="A27" s="53" t="s">
        <v>44</v>
      </c>
      <c r="B27" s="37" t="n">
        <v>588</v>
      </c>
      <c r="C27" s="38" t="s">
        <v>33</v>
      </c>
      <c r="D27" s="38" t="s">
        <v>35</v>
      </c>
      <c r="E27" s="37" t="s">
        <v>47</v>
      </c>
      <c r="F27" s="37" t="n">
        <v>600</v>
      </c>
      <c r="G27" s="54" t="n">
        <f aca="false">J27+K27+AB27+AD27</f>
        <v>29.9</v>
      </c>
      <c r="H27" s="55"/>
      <c r="I27" s="29"/>
      <c r="J27" s="26" t="n">
        <v>67</v>
      </c>
      <c r="K27" s="26" t="n">
        <v>-37</v>
      </c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 t="n">
        <v>0</v>
      </c>
      <c r="AC27" s="26"/>
      <c r="AD27" s="26" t="n">
        <v>-0.1</v>
      </c>
      <c r="AE27" s="26"/>
      <c r="AF27" s="26"/>
    </row>
    <row r="28" customFormat="false" ht="15" hidden="false" customHeight="false" outlineLevel="0" collapsed="false">
      <c r="A28" s="47" t="s">
        <v>48</v>
      </c>
      <c r="B28" s="48" t="n">
        <v>588</v>
      </c>
      <c r="C28" s="49" t="s">
        <v>49</v>
      </c>
      <c r="D28" s="49" t="s">
        <v>50</v>
      </c>
      <c r="E28" s="49"/>
      <c r="F28" s="49"/>
      <c r="G28" s="50" t="n">
        <f aca="false">G29+G47+G84+G95+G103</f>
        <v>272187.1</v>
      </c>
      <c r="H28" s="51"/>
      <c r="I28" s="52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customFormat="false" ht="15" hidden="false" customHeight="false" outlineLevel="0" collapsed="false">
      <c r="A29" s="53" t="s">
        <v>51</v>
      </c>
      <c r="B29" s="37" t="n">
        <v>588</v>
      </c>
      <c r="C29" s="38" t="s">
        <v>49</v>
      </c>
      <c r="D29" s="38" t="s">
        <v>35</v>
      </c>
      <c r="E29" s="38"/>
      <c r="F29" s="38"/>
      <c r="G29" s="54" t="n">
        <f aca="false">G30</f>
        <v>75668.2</v>
      </c>
      <c r="H29" s="55"/>
      <c r="I29" s="29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s="58" customFormat="true" ht="30" hidden="false" customHeight="false" outlineLevel="0" collapsed="false">
      <c r="A30" s="53" t="s">
        <v>52</v>
      </c>
      <c r="B30" s="37" t="n">
        <v>588</v>
      </c>
      <c r="C30" s="38" t="s">
        <v>49</v>
      </c>
      <c r="D30" s="38" t="s">
        <v>35</v>
      </c>
      <c r="E30" s="38" t="s">
        <v>53</v>
      </c>
      <c r="F30" s="49"/>
      <c r="G30" s="54" t="n">
        <f aca="false">G31</f>
        <v>75668.2</v>
      </c>
      <c r="H30" s="55"/>
      <c r="I30" s="29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</row>
    <row r="31" s="58" customFormat="true" ht="30" hidden="false" customHeight="false" outlineLevel="0" collapsed="false">
      <c r="A31" s="53" t="s">
        <v>54</v>
      </c>
      <c r="B31" s="37" t="n">
        <v>588</v>
      </c>
      <c r="C31" s="38" t="s">
        <v>49</v>
      </c>
      <c r="D31" s="38" t="s">
        <v>35</v>
      </c>
      <c r="E31" s="38" t="s">
        <v>55</v>
      </c>
      <c r="F31" s="49"/>
      <c r="G31" s="54" t="n">
        <f aca="false">G32</f>
        <v>75668.2</v>
      </c>
      <c r="H31" s="55"/>
      <c r="I31" s="29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</row>
    <row r="32" s="58" customFormat="true" ht="15" hidden="false" customHeight="false" outlineLevel="0" collapsed="false">
      <c r="A32" s="53" t="s">
        <v>56</v>
      </c>
      <c r="B32" s="37" t="n">
        <v>588</v>
      </c>
      <c r="C32" s="38" t="s">
        <v>49</v>
      </c>
      <c r="D32" s="38" t="s">
        <v>35</v>
      </c>
      <c r="E32" s="38" t="s">
        <v>57</v>
      </c>
      <c r="F32" s="49"/>
      <c r="G32" s="54" t="n">
        <f aca="false">G33+G37+G39+G45+G41+G43+G35</f>
        <v>75668.2</v>
      </c>
      <c r="H32" s="55"/>
      <c r="I32" s="29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</row>
    <row r="33" s="58" customFormat="true" ht="30" hidden="false" customHeight="false" outlineLevel="0" collapsed="false">
      <c r="A33" s="53" t="s">
        <v>58</v>
      </c>
      <c r="B33" s="37" t="n">
        <v>588</v>
      </c>
      <c r="C33" s="38" t="s">
        <v>49</v>
      </c>
      <c r="D33" s="38" t="s">
        <v>35</v>
      </c>
      <c r="E33" s="37" t="s">
        <v>59</v>
      </c>
      <c r="F33" s="49"/>
      <c r="G33" s="54" t="n">
        <f aca="false">G34</f>
        <v>21539.2</v>
      </c>
      <c r="H33" s="55"/>
      <c r="I33" s="29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</row>
    <row r="34" customFormat="false" ht="30" hidden="false" customHeight="false" outlineLevel="0" collapsed="false">
      <c r="A34" s="53" t="s">
        <v>44</v>
      </c>
      <c r="B34" s="37" t="n">
        <v>588</v>
      </c>
      <c r="C34" s="38" t="s">
        <v>49</v>
      </c>
      <c r="D34" s="38" t="s">
        <v>35</v>
      </c>
      <c r="E34" s="37" t="s">
        <v>59</v>
      </c>
      <c r="F34" s="38" t="s">
        <v>45</v>
      </c>
      <c r="G34" s="54" t="n">
        <f aca="false">N34+O34+Q34+AD34</f>
        <v>21539.2</v>
      </c>
      <c r="H34" s="55"/>
      <c r="I34" s="29"/>
      <c r="J34" s="26" t="n">
        <v>19859.2</v>
      </c>
      <c r="K34" s="26" t="n">
        <v>500</v>
      </c>
      <c r="L34" s="26"/>
      <c r="M34" s="26"/>
      <c r="N34" s="26" t="n">
        <v>20359.2</v>
      </c>
      <c r="O34" s="26" t="n">
        <v>-320</v>
      </c>
      <c r="P34" s="26"/>
      <c r="Q34" s="26" t="n">
        <v>2000</v>
      </c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 t="n">
        <v>0</v>
      </c>
      <c r="AC34" s="26"/>
      <c r="AD34" s="26" t="n">
        <v>-500</v>
      </c>
      <c r="AE34" s="26"/>
      <c r="AF34" s="26"/>
    </row>
    <row r="35" customFormat="false" ht="45" hidden="false" customHeight="false" outlineLevel="0" collapsed="false">
      <c r="A35" s="59" t="s">
        <v>60</v>
      </c>
      <c r="B35" s="37" t="n">
        <v>588</v>
      </c>
      <c r="C35" s="38" t="s">
        <v>49</v>
      </c>
      <c r="D35" s="38" t="s">
        <v>35</v>
      </c>
      <c r="E35" s="60" t="s">
        <v>61</v>
      </c>
      <c r="F35" s="60"/>
      <c r="G35" s="54" t="n">
        <f aca="false">G36</f>
        <v>1825</v>
      </c>
      <c r="H35" s="55"/>
      <c r="I35" s="29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</row>
    <row r="36" customFormat="false" ht="30" hidden="false" customHeight="false" outlineLevel="0" collapsed="false">
      <c r="A36" s="59" t="s">
        <v>44</v>
      </c>
      <c r="B36" s="37" t="n">
        <v>588</v>
      </c>
      <c r="C36" s="38" t="s">
        <v>49</v>
      </c>
      <c r="D36" s="38" t="s">
        <v>35</v>
      </c>
      <c r="E36" s="60" t="s">
        <v>61</v>
      </c>
      <c r="F36" s="60" t="n">
        <v>600</v>
      </c>
      <c r="G36" s="54" t="n">
        <f aca="false">AD36</f>
        <v>1825</v>
      </c>
      <c r="H36" s="55"/>
      <c r="I36" s="29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 t="n">
        <v>1825</v>
      </c>
      <c r="AE36" s="26"/>
      <c r="AF36" s="26"/>
    </row>
    <row r="37" customFormat="false" ht="198" hidden="false" customHeight="true" outlineLevel="0" collapsed="false">
      <c r="A37" s="61" t="s">
        <v>62</v>
      </c>
      <c r="B37" s="37" t="n">
        <v>588</v>
      </c>
      <c r="C37" s="38" t="s">
        <v>49</v>
      </c>
      <c r="D37" s="38" t="s">
        <v>35</v>
      </c>
      <c r="E37" s="37" t="s">
        <v>63</v>
      </c>
      <c r="F37" s="38"/>
      <c r="G37" s="54" t="n">
        <f aca="false">G38</f>
        <v>547</v>
      </c>
      <c r="H37" s="55"/>
      <c r="I37" s="29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</row>
    <row r="38" customFormat="false" ht="30" hidden="false" customHeight="false" outlineLevel="0" collapsed="false">
      <c r="A38" s="53" t="s">
        <v>44</v>
      </c>
      <c r="B38" s="37" t="n">
        <v>588</v>
      </c>
      <c r="C38" s="38" t="s">
        <v>49</v>
      </c>
      <c r="D38" s="38" t="s">
        <v>35</v>
      </c>
      <c r="E38" s="37" t="s">
        <v>63</v>
      </c>
      <c r="F38" s="38" t="s">
        <v>45</v>
      </c>
      <c r="G38" s="54" t="n">
        <f aca="false">H38+AD38</f>
        <v>547</v>
      </c>
      <c r="H38" s="55" t="n">
        <v>392</v>
      </c>
      <c r="I38" s="29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 t="n">
        <v>0</v>
      </c>
      <c r="AC38" s="26"/>
      <c r="AD38" s="26" t="n">
        <v>155</v>
      </c>
      <c r="AE38" s="26"/>
      <c r="AF38" s="26"/>
    </row>
    <row r="39" customFormat="false" ht="120" hidden="false" customHeight="false" outlineLevel="0" collapsed="false">
      <c r="A39" s="53" t="s">
        <v>64</v>
      </c>
      <c r="B39" s="37" t="n">
        <v>588</v>
      </c>
      <c r="C39" s="38" t="s">
        <v>49</v>
      </c>
      <c r="D39" s="38" t="s">
        <v>35</v>
      </c>
      <c r="E39" s="37" t="s">
        <v>65</v>
      </c>
      <c r="F39" s="38"/>
      <c r="G39" s="54" t="n">
        <f aca="false">G40</f>
        <v>50713</v>
      </c>
      <c r="H39" s="55"/>
      <c r="I39" s="29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</row>
    <row r="40" customFormat="false" ht="30" hidden="false" customHeight="false" outlineLevel="0" collapsed="false">
      <c r="A40" s="53" t="s">
        <v>44</v>
      </c>
      <c r="B40" s="37" t="n">
        <v>588</v>
      </c>
      <c r="C40" s="38" t="s">
        <v>49</v>
      </c>
      <c r="D40" s="38" t="s">
        <v>35</v>
      </c>
      <c r="E40" s="37" t="s">
        <v>65</v>
      </c>
      <c r="F40" s="38" t="s">
        <v>45</v>
      </c>
      <c r="G40" s="54" t="n">
        <f aca="false">P40+Q40</f>
        <v>50713</v>
      </c>
      <c r="H40" s="55"/>
      <c r="I40" s="29"/>
      <c r="J40" s="26"/>
      <c r="K40" s="26"/>
      <c r="L40" s="26"/>
      <c r="M40" s="26"/>
      <c r="N40" s="26"/>
      <c r="O40" s="26"/>
      <c r="P40" s="26" t="n">
        <v>47286</v>
      </c>
      <c r="Q40" s="26" t="n">
        <v>3427</v>
      </c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</row>
    <row r="41" customFormat="false" ht="75" hidden="false" customHeight="false" outlineLevel="0" collapsed="false">
      <c r="A41" s="62" t="s">
        <v>66</v>
      </c>
      <c r="B41" s="37" t="n">
        <v>588</v>
      </c>
      <c r="C41" s="38" t="s">
        <v>49</v>
      </c>
      <c r="D41" s="38" t="s">
        <v>35</v>
      </c>
      <c r="E41" s="37" t="s">
        <v>67</v>
      </c>
      <c r="F41" s="37"/>
      <c r="G41" s="54" t="n">
        <f aca="false">G42</f>
        <v>300</v>
      </c>
      <c r="H41" s="55"/>
      <c r="I41" s="29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</row>
    <row r="42" customFormat="false" ht="30" hidden="false" customHeight="false" outlineLevel="0" collapsed="false">
      <c r="A42" s="53" t="s">
        <v>44</v>
      </c>
      <c r="B42" s="37" t="n">
        <v>588</v>
      </c>
      <c r="C42" s="38" t="s">
        <v>49</v>
      </c>
      <c r="D42" s="38" t="s">
        <v>35</v>
      </c>
      <c r="E42" s="37" t="s">
        <v>67</v>
      </c>
      <c r="F42" s="37" t="n">
        <v>600</v>
      </c>
      <c r="G42" s="54" t="n">
        <v>300</v>
      </c>
      <c r="H42" s="55"/>
      <c r="I42" s="29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</row>
    <row r="43" customFormat="false" ht="45" hidden="false" customHeight="false" outlineLevel="0" collapsed="false">
      <c r="A43" s="62" t="s">
        <v>68</v>
      </c>
      <c r="B43" s="37" t="n">
        <v>588</v>
      </c>
      <c r="C43" s="38" t="s">
        <v>49</v>
      </c>
      <c r="D43" s="38" t="s">
        <v>35</v>
      </c>
      <c r="E43" s="37" t="s">
        <v>69</v>
      </c>
      <c r="F43" s="37"/>
      <c r="G43" s="54" t="n">
        <f aca="false">G44</f>
        <v>740</v>
      </c>
      <c r="H43" s="55"/>
      <c r="I43" s="29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</row>
    <row r="44" customFormat="false" ht="30" hidden="false" customHeight="false" outlineLevel="0" collapsed="false">
      <c r="A44" s="53" t="s">
        <v>44</v>
      </c>
      <c r="B44" s="37" t="n">
        <v>588</v>
      </c>
      <c r="C44" s="38" t="s">
        <v>49</v>
      </c>
      <c r="D44" s="38" t="s">
        <v>35</v>
      </c>
      <c r="E44" s="37" t="s">
        <v>69</v>
      </c>
      <c r="F44" s="37" t="n">
        <v>600</v>
      </c>
      <c r="G44" s="54" t="n">
        <v>740</v>
      </c>
      <c r="H44" s="55"/>
      <c r="I44" s="29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</row>
    <row r="45" customFormat="false" ht="210" hidden="false" customHeight="false" outlineLevel="0" collapsed="false">
      <c r="A45" s="62" t="s">
        <v>70</v>
      </c>
      <c r="B45" s="37" t="n">
        <v>588</v>
      </c>
      <c r="C45" s="38" t="s">
        <v>49</v>
      </c>
      <c r="D45" s="38" t="s">
        <v>35</v>
      </c>
      <c r="E45" s="37" t="s">
        <v>71</v>
      </c>
      <c r="F45" s="37"/>
      <c r="G45" s="54" t="n">
        <f aca="false">G46</f>
        <v>4</v>
      </c>
      <c r="H45" s="55"/>
      <c r="I45" s="29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</row>
    <row r="46" customFormat="false" ht="30" hidden="false" customHeight="false" outlineLevel="0" collapsed="false">
      <c r="A46" s="53" t="s">
        <v>44</v>
      </c>
      <c r="B46" s="37" t="n">
        <v>588</v>
      </c>
      <c r="C46" s="38" t="s">
        <v>49</v>
      </c>
      <c r="D46" s="38" t="s">
        <v>35</v>
      </c>
      <c r="E46" s="37" t="s">
        <v>71</v>
      </c>
      <c r="F46" s="37" t="n">
        <v>600</v>
      </c>
      <c r="G46" s="54" t="n">
        <v>4</v>
      </c>
      <c r="H46" s="55"/>
      <c r="I46" s="29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</row>
    <row r="47" customFormat="false" ht="15" hidden="false" customHeight="false" outlineLevel="0" collapsed="false">
      <c r="A47" s="53" t="s">
        <v>72</v>
      </c>
      <c r="B47" s="37" t="n">
        <v>588</v>
      </c>
      <c r="C47" s="38" t="s">
        <v>49</v>
      </c>
      <c r="D47" s="38" t="s">
        <v>73</v>
      </c>
      <c r="E47" s="38"/>
      <c r="F47" s="38"/>
      <c r="G47" s="54" t="n">
        <f aca="false">G48</f>
        <v>169683.1</v>
      </c>
      <c r="H47" s="55"/>
      <c r="I47" s="29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</row>
    <row r="48" customFormat="false" ht="30" hidden="false" customHeight="false" outlineLevel="0" collapsed="false">
      <c r="A48" s="53" t="s">
        <v>52</v>
      </c>
      <c r="B48" s="37" t="n">
        <v>588</v>
      </c>
      <c r="C48" s="38" t="s">
        <v>49</v>
      </c>
      <c r="D48" s="38" t="s">
        <v>73</v>
      </c>
      <c r="E48" s="38" t="s">
        <v>53</v>
      </c>
      <c r="F48" s="38"/>
      <c r="G48" s="54" t="n">
        <f aca="false">G49</f>
        <v>169683.1</v>
      </c>
      <c r="H48" s="55"/>
      <c r="I48" s="29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</row>
    <row r="49" customFormat="false" ht="30" hidden="false" customHeight="false" outlineLevel="0" collapsed="false">
      <c r="A49" s="53" t="s">
        <v>54</v>
      </c>
      <c r="B49" s="37" t="n">
        <v>588</v>
      </c>
      <c r="C49" s="38" t="s">
        <v>49</v>
      </c>
      <c r="D49" s="38" t="s">
        <v>73</v>
      </c>
      <c r="E49" s="38" t="s">
        <v>55</v>
      </c>
      <c r="F49" s="38"/>
      <c r="G49" s="54" t="n">
        <f aca="false">G50+G81+G78</f>
        <v>169683.1</v>
      </c>
      <c r="H49" s="55"/>
      <c r="I49" s="29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customFormat="false" ht="15" hidden="false" customHeight="false" outlineLevel="0" collapsed="false">
      <c r="A50" s="53" t="s">
        <v>74</v>
      </c>
      <c r="B50" s="37" t="n">
        <v>588</v>
      </c>
      <c r="C50" s="38" t="s">
        <v>49</v>
      </c>
      <c r="D50" s="38" t="s">
        <v>73</v>
      </c>
      <c r="E50" s="38" t="s">
        <v>75</v>
      </c>
      <c r="F50" s="38"/>
      <c r="G50" s="54" t="n">
        <f aca="false">G51+G53+G59+G61+G64+G66+G68+G74+G76+G55+G72+G57+G70</f>
        <v>166794.1</v>
      </c>
      <c r="H50" s="55"/>
      <c r="I50" s="29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</row>
    <row r="51" customFormat="false" ht="30" hidden="false" customHeight="false" outlineLevel="0" collapsed="false">
      <c r="A51" s="53" t="s">
        <v>58</v>
      </c>
      <c r="B51" s="37" t="n">
        <v>588</v>
      </c>
      <c r="C51" s="38" t="s">
        <v>49</v>
      </c>
      <c r="D51" s="38" t="s">
        <v>73</v>
      </c>
      <c r="E51" s="37" t="s">
        <v>76</v>
      </c>
      <c r="F51" s="38"/>
      <c r="G51" s="54" t="n">
        <f aca="false">G52</f>
        <v>41100.1</v>
      </c>
      <c r="H51" s="55"/>
      <c r="I51" s="29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customFormat="false" ht="30" hidden="false" customHeight="false" outlineLevel="0" collapsed="false">
      <c r="A52" s="53" t="s">
        <v>44</v>
      </c>
      <c r="B52" s="37" t="n">
        <v>588</v>
      </c>
      <c r="C52" s="38" t="s">
        <v>49</v>
      </c>
      <c r="D52" s="38" t="s">
        <v>73</v>
      </c>
      <c r="E52" s="37" t="s">
        <v>76</v>
      </c>
      <c r="F52" s="38" t="s">
        <v>45</v>
      </c>
      <c r="G52" s="54" t="n">
        <f aca="false">N52+O52+Q52+AB52+AD52</f>
        <v>41100.1</v>
      </c>
      <c r="H52" s="55"/>
      <c r="I52" s="29"/>
      <c r="J52" s="26" t="n">
        <v>38024.9</v>
      </c>
      <c r="K52" s="26" t="n">
        <v>518</v>
      </c>
      <c r="L52" s="26"/>
      <c r="M52" s="26"/>
      <c r="N52" s="26" t="n">
        <v>38542.9</v>
      </c>
      <c r="O52" s="26" t="n">
        <v>-320</v>
      </c>
      <c r="P52" s="26"/>
      <c r="Q52" s="26" t="n">
        <v>2400</v>
      </c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 t="n">
        <v>-39.6</v>
      </c>
      <c r="AC52" s="26"/>
      <c r="AD52" s="26" t="n">
        <v>516.8</v>
      </c>
      <c r="AE52" s="26"/>
      <c r="AF52" s="26"/>
    </row>
    <row r="53" customFormat="false" ht="30" hidden="false" customHeight="false" outlineLevel="0" collapsed="false">
      <c r="A53" s="53" t="s">
        <v>77</v>
      </c>
      <c r="B53" s="37" t="n">
        <v>588</v>
      </c>
      <c r="C53" s="38" t="s">
        <v>49</v>
      </c>
      <c r="D53" s="38" t="s">
        <v>73</v>
      </c>
      <c r="E53" s="37" t="s">
        <v>78</v>
      </c>
      <c r="F53" s="38"/>
      <c r="G53" s="54" t="n">
        <f aca="false">G54</f>
        <v>295</v>
      </c>
      <c r="H53" s="55"/>
      <c r="I53" s="29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</row>
    <row r="54" customFormat="false" ht="30" hidden="false" customHeight="false" outlineLevel="0" collapsed="false">
      <c r="A54" s="53" t="s">
        <v>44</v>
      </c>
      <c r="B54" s="37" t="n">
        <v>588</v>
      </c>
      <c r="C54" s="38" t="s">
        <v>49</v>
      </c>
      <c r="D54" s="38" t="s">
        <v>73</v>
      </c>
      <c r="E54" s="37" t="s">
        <v>78</v>
      </c>
      <c r="F54" s="38" t="s">
        <v>45</v>
      </c>
      <c r="G54" s="54" t="n">
        <v>295</v>
      </c>
      <c r="H54" s="55"/>
      <c r="I54" s="29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</row>
    <row r="55" customFormat="false" ht="30" hidden="false" customHeight="false" outlineLevel="0" collapsed="false">
      <c r="A55" s="62" t="s">
        <v>79</v>
      </c>
      <c r="B55" s="37" t="n">
        <v>588</v>
      </c>
      <c r="C55" s="38" t="s">
        <v>49</v>
      </c>
      <c r="D55" s="38" t="s">
        <v>73</v>
      </c>
      <c r="E55" s="37" t="s">
        <v>80</v>
      </c>
      <c r="F55" s="38"/>
      <c r="G55" s="54" t="n">
        <f aca="false">G56</f>
        <v>935</v>
      </c>
      <c r="H55" s="55"/>
      <c r="I55" s="29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</row>
    <row r="56" customFormat="false" ht="30" hidden="false" customHeight="false" outlineLevel="0" collapsed="false">
      <c r="A56" s="53" t="s">
        <v>44</v>
      </c>
      <c r="B56" s="37" t="n">
        <v>588</v>
      </c>
      <c r="C56" s="38" t="s">
        <v>49</v>
      </c>
      <c r="D56" s="38" t="s">
        <v>73</v>
      </c>
      <c r="E56" s="37" t="s">
        <v>80</v>
      </c>
      <c r="F56" s="38" t="s">
        <v>45</v>
      </c>
      <c r="G56" s="54" t="n">
        <v>935</v>
      </c>
      <c r="H56" s="55"/>
      <c r="I56" s="29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</row>
    <row r="57" customFormat="false" ht="45" hidden="false" customHeight="false" outlineLevel="0" collapsed="false">
      <c r="A57" s="59" t="s">
        <v>60</v>
      </c>
      <c r="B57" s="37" t="n">
        <v>588</v>
      </c>
      <c r="C57" s="38" t="s">
        <v>49</v>
      </c>
      <c r="D57" s="38" t="s">
        <v>73</v>
      </c>
      <c r="E57" s="60" t="s">
        <v>81</v>
      </c>
      <c r="F57" s="60"/>
      <c r="G57" s="54" t="n">
        <f aca="false">G58</f>
        <v>1250</v>
      </c>
      <c r="H57" s="55"/>
      <c r="I57" s="29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</row>
    <row r="58" customFormat="false" ht="30" hidden="false" customHeight="false" outlineLevel="0" collapsed="false">
      <c r="A58" s="59" t="s">
        <v>44</v>
      </c>
      <c r="B58" s="37" t="n">
        <v>588</v>
      </c>
      <c r="C58" s="38" t="s">
        <v>49</v>
      </c>
      <c r="D58" s="38" t="s">
        <v>73</v>
      </c>
      <c r="E58" s="60" t="s">
        <v>81</v>
      </c>
      <c r="F58" s="60" t="n">
        <v>600</v>
      </c>
      <c r="G58" s="54" t="n">
        <f aca="false">X58</f>
        <v>1250</v>
      </c>
      <c r="H58" s="55"/>
      <c r="I58" s="29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 t="n">
        <v>1250</v>
      </c>
      <c r="Y58" s="26"/>
      <c r="Z58" s="26"/>
      <c r="AA58" s="26"/>
      <c r="AB58" s="26"/>
      <c r="AC58" s="26"/>
      <c r="AD58" s="26"/>
      <c r="AE58" s="26"/>
      <c r="AF58" s="26"/>
    </row>
    <row r="59" customFormat="false" ht="45" hidden="false" customHeight="false" outlineLevel="0" collapsed="false">
      <c r="A59" s="62" t="s">
        <v>82</v>
      </c>
      <c r="B59" s="37" t="n">
        <v>588</v>
      </c>
      <c r="C59" s="38" t="s">
        <v>49</v>
      </c>
      <c r="D59" s="38" t="s">
        <v>73</v>
      </c>
      <c r="E59" s="37" t="s">
        <v>83</v>
      </c>
      <c r="F59" s="38"/>
      <c r="G59" s="54" t="n">
        <f aca="false">G60</f>
        <v>4579</v>
      </c>
      <c r="H59" s="55"/>
      <c r="I59" s="29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</row>
    <row r="60" customFormat="false" ht="30" hidden="false" customHeight="false" outlineLevel="0" collapsed="false">
      <c r="A60" s="53" t="s">
        <v>44</v>
      </c>
      <c r="B60" s="37" t="n">
        <v>588</v>
      </c>
      <c r="C60" s="38" t="s">
        <v>49</v>
      </c>
      <c r="D60" s="38" t="s">
        <v>73</v>
      </c>
      <c r="E60" s="37" t="s">
        <v>83</v>
      </c>
      <c r="F60" s="38" t="s">
        <v>45</v>
      </c>
      <c r="G60" s="54" t="n">
        <f aca="false">J60+K60+X60+AB60+AD60</f>
        <v>4579</v>
      </c>
      <c r="H60" s="55"/>
      <c r="I60" s="29"/>
      <c r="J60" s="26" t="n">
        <v>3232</v>
      </c>
      <c r="K60" s="26" t="n">
        <v>237</v>
      </c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 t="n">
        <v>1225</v>
      </c>
      <c r="Y60" s="26"/>
      <c r="Z60" s="26"/>
      <c r="AA60" s="26"/>
      <c r="AB60" s="26" t="n">
        <v>-200</v>
      </c>
      <c r="AC60" s="26"/>
      <c r="AD60" s="26" t="n">
        <v>85</v>
      </c>
      <c r="AE60" s="26"/>
      <c r="AF60" s="26"/>
    </row>
    <row r="61" customFormat="false" ht="108.75" hidden="false" customHeight="true" outlineLevel="0" collapsed="false">
      <c r="A61" s="53" t="s">
        <v>64</v>
      </c>
      <c r="B61" s="37" t="n">
        <v>588</v>
      </c>
      <c r="C61" s="38" t="s">
        <v>49</v>
      </c>
      <c r="D61" s="38" t="s">
        <v>73</v>
      </c>
      <c r="E61" s="37" t="s">
        <v>84</v>
      </c>
      <c r="F61" s="38"/>
      <c r="G61" s="54" t="n">
        <f aca="false">G63+G62</f>
        <v>91551</v>
      </c>
      <c r="H61" s="55"/>
      <c r="I61" s="29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</row>
    <row r="62" customFormat="false" ht="33" hidden="false" customHeight="true" outlineLevel="0" collapsed="false">
      <c r="A62" s="53" t="s">
        <v>85</v>
      </c>
      <c r="B62" s="37" t="n">
        <v>588</v>
      </c>
      <c r="C62" s="38" t="s">
        <v>49</v>
      </c>
      <c r="D62" s="38" t="s">
        <v>73</v>
      </c>
      <c r="E62" s="37" t="s">
        <v>84</v>
      </c>
      <c r="F62" s="38" t="s">
        <v>86</v>
      </c>
      <c r="G62" s="54" t="n">
        <v>3020</v>
      </c>
      <c r="H62" s="55"/>
      <c r="I62" s="29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</row>
    <row r="63" customFormat="false" ht="30" hidden="false" customHeight="false" outlineLevel="0" collapsed="false">
      <c r="A63" s="53" t="s">
        <v>44</v>
      </c>
      <c r="B63" s="37" t="n">
        <v>588</v>
      </c>
      <c r="C63" s="38" t="s">
        <v>49</v>
      </c>
      <c r="D63" s="38" t="s">
        <v>73</v>
      </c>
      <c r="E63" s="37" t="s">
        <v>84</v>
      </c>
      <c r="F63" s="38" t="s">
        <v>45</v>
      </c>
      <c r="G63" s="54" t="n">
        <f aca="false">P63+Q63</f>
        <v>88531</v>
      </c>
      <c r="H63" s="55"/>
      <c r="I63" s="29"/>
      <c r="J63" s="26"/>
      <c r="K63" s="26"/>
      <c r="L63" s="26"/>
      <c r="M63" s="26"/>
      <c r="N63" s="26"/>
      <c r="O63" s="26"/>
      <c r="P63" s="26" t="n">
        <v>83943</v>
      </c>
      <c r="Q63" s="26" t="n">
        <v>458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  <row r="64" customFormat="false" ht="60" hidden="false" customHeight="false" outlineLevel="0" collapsed="false">
      <c r="A64" s="56" t="s">
        <v>87</v>
      </c>
      <c r="B64" s="37" t="n">
        <v>588</v>
      </c>
      <c r="C64" s="38" t="s">
        <v>49</v>
      </c>
      <c r="D64" s="38" t="s">
        <v>73</v>
      </c>
      <c r="E64" s="37" t="s">
        <v>88</v>
      </c>
      <c r="F64" s="38"/>
      <c r="G64" s="54" t="n">
        <f aca="false">G65</f>
        <v>1235</v>
      </c>
      <c r="H64" s="55"/>
      <c r="I64" s="29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</row>
    <row r="65" customFormat="false" ht="30" hidden="false" customHeight="false" outlineLevel="0" collapsed="false">
      <c r="A65" s="53" t="s">
        <v>44</v>
      </c>
      <c r="B65" s="37" t="n">
        <v>588</v>
      </c>
      <c r="C65" s="38" t="s">
        <v>49</v>
      </c>
      <c r="D65" s="38" t="s">
        <v>73</v>
      </c>
      <c r="E65" s="37" t="s">
        <v>88</v>
      </c>
      <c r="F65" s="38" t="s">
        <v>45</v>
      </c>
      <c r="G65" s="54" t="n">
        <v>1235</v>
      </c>
      <c r="H65" s="55"/>
      <c r="I65" s="29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</row>
    <row r="66" customFormat="false" ht="60" hidden="false" customHeight="false" outlineLevel="0" collapsed="false">
      <c r="A66" s="56" t="s">
        <v>89</v>
      </c>
      <c r="B66" s="37" t="n">
        <v>588</v>
      </c>
      <c r="C66" s="38" t="s">
        <v>49</v>
      </c>
      <c r="D66" s="38" t="s">
        <v>73</v>
      </c>
      <c r="E66" s="37" t="s">
        <v>90</v>
      </c>
      <c r="F66" s="38"/>
      <c r="G66" s="54" t="n">
        <f aca="false">G67</f>
        <v>425</v>
      </c>
      <c r="H66" s="55"/>
      <c r="I66" s="29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</row>
    <row r="67" customFormat="false" ht="30" hidden="false" customHeight="false" outlineLevel="0" collapsed="false">
      <c r="A67" s="53" t="s">
        <v>44</v>
      </c>
      <c r="B67" s="37" t="n">
        <v>588</v>
      </c>
      <c r="C67" s="38" t="s">
        <v>49</v>
      </c>
      <c r="D67" s="38" t="s">
        <v>73</v>
      </c>
      <c r="E67" s="37" t="s">
        <v>90</v>
      </c>
      <c r="F67" s="38" t="s">
        <v>45</v>
      </c>
      <c r="G67" s="54" t="n">
        <f aca="false">J67+K67</f>
        <v>425</v>
      </c>
      <c r="H67" s="55"/>
      <c r="I67" s="29"/>
      <c r="J67" s="26" t="n">
        <v>403</v>
      </c>
      <c r="K67" s="26" t="n">
        <v>22</v>
      </c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</row>
    <row r="68" customFormat="false" ht="75" hidden="false" customHeight="false" outlineLevel="0" collapsed="false">
      <c r="A68" s="62" t="s">
        <v>66</v>
      </c>
      <c r="B68" s="37" t="n">
        <v>588</v>
      </c>
      <c r="C68" s="38" t="s">
        <v>49</v>
      </c>
      <c r="D68" s="38" t="s">
        <v>73</v>
      </c>
      <c r="E68" s="37" t="s">
        <v>91</v>
      </c>
      <c r="F68" s="37"/>
      <c r="G68" s="54" t="n">
        <f aca="false">G69</f>
        <v>760</v>
      </c>
      <c r="H68" s="55"/>
      <c r="I68" s="29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</row>
    <row r="69" customFormat="false" ht="30" hidden="false" customHeight="false" outlineLevel="0" collapsed="false">
      <c r="A69" s="53" t="s">
        <v>44</v>
      </c>
      <c r="B69" s="37" t="n">
        <v>588</v>
      </c>
      <c r="C69" s="38" t="s">
        <v>49</v>
      </c>
      <c r="D69" s="38" t="s">
        <v>73</v>
      </c>
      <c r="E69" s="37" t="s">
        <v>91</v>
      </c>
      <c r="F69" s="37" t="n">
        <v>600</v>
      </c>
      <c r="G69" s="54" t="n">
        <f aca="false">P69+Q69</f>
        <v>760</v>
      </c>
      <c r="H69" s="55"/>
      <c r="I69" s="29"/>
      <c r="J69" s="26"/>
      <c r="K69" s="26"/>
      <c r="L69" s="26"/>
      <c r="M69" s="26"/>
      <c r="N69" s="26"/>
      <c r="O69" s="26"/>
      <c r="P69" s="26" t="n">
        <v>1060</v>
      </c>
      <c r="Q69" s="26" t="n">
        <v>-300</v>
      </c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</row>
    <row r="70" customFormat="false" ht="90" hidden="false" customHeight="false" outlineLevel="0" collapsed="false">
      <c r="A70" s="63" t="s">
        <v>92</v>
      </c>
      <c r="B70" s="37" t="n">
        <v>588</v>
      </c>
      <c r="C70" s="38" t="s">
        <v>49</v>
      </c>
      <c r="D70" s="38" t="s">
        <v>73</v>
      </c>
      <c r="E70" s="64" t="s">
        <v>93</v>
      </c>
      <c r="F70" s="64"/>
      <c r="G70" s="54" t="n">
        <f aca="false">G71</f>
        <v>156.2</v>
      </c>
      <c r="H70" s="55"/>
      <c r="I70" s="29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</row>
    <row r="71" customFormat="false" ht="30" hidden="false" customHeight="false" outlineLevel="0" collapsed="false">
      <c r="A71" s="63" t="s">
        <v>44</v>
      </c>
      <c r="B71" s="37" t="n">
        <v>588</v>
      </c>
      <c r="C71" s="38" t="s">
        <v>49</v>
      </c>
      <c r="D71" s="38" t="s">
        <v>73</v>
      </c>
      <c r="E71" s="64" t="s">
        <v>93</v>
      </c>
      <c r="F71" s="64" t="n">
        <v>600</v>
      </c>
      <c r="G71" s="54" t="n">
        <f aca="false">Z71</f>
        <v>156.2</v>
      </c>
      <c r="H71" s="55"/>
      <c r="I71" s="29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 t="n">
        <v>156.2</v>
      </c>
      <c r="AA71" s="26"/>
      <c r="AB71" s="26"/>
      <c r="AC71" s="26"/>
      <c r="AD71" s="26"/>
      <c r="AE71" s="26"/>
      <c r="AF71" s="26"/>
    </row>
    <row r="72" customFormat="false" ht="120" hidden="false" customHeight="false" outlineLevel="0" collapsed="false">
      <c r="A72" s="53" t="s">
        <v>94</v>
      </c>
      <c r="B72" s="37" t="n">
        <v>588</v>
      </c>
      <c r="C72" s="38" t="s">
        <v>49</v>
      </c>
      <c r="D72" s="38" t="s">
        <v>73</v>
      </c>
      <c r="E72" s="37" t="s">
        <v>95</v>
      </c>
      <c r="F72" s="37"/>
      <c r="G72" s="54" t="n">
        <f aca="false">G73</f>
        <v>14244</v>
      </c>
      <c r="H72" s="55"/>
      <c r="I72" s="29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</row>
    <row r="73" customFormat="false" ht="30" hidden="false" customHeight="false" outlineLevel="0" collapsed="false">
      <c r="A73" s="53" t="s">
        <v>44</v>
      </c>
      <c r="B73" s="37" t="n">
        <v>588</v>
      </c>
      <c r="C73" s="38" t="s">
        <v>49</v>
      </c>
      <c r="D73" s="38" t="s">
        <v>73</v>
      </c>
      <c r="E73" s="37" t="s">
        <v>95</v>
      </c>
      <c r="F73" s="37" t="n">
        <v>600</v>
      </c>
      <c r="G73" s="54" t="n">
        <f aca="false">U73+W73+Z73</f>
        <v>14244</v>
      </c>
      <c r="H73" s="55"/>
      <c r="I73" s="29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 t="n">
        <v>0</v>
      </c>
      <c r="U73" s="26" t="n">
        <v>5796.9</v>
      </c>
      <c r="V73" s="26"/>
      <c r="W73" s="26" t="n">
        <v>3239.1</v>
      </c>
      <c r="X73" s="26"/>
      <c r="Y73" s="26"/>
      <c r="Z73" s="26" t="n">
        <v>5208</v>
      </c>
      <c r="AA73" s="26"/>
      <c r="AB73" s="26"/>
      <c r="AC73" s="26"/>
      <c r="AD73" s="26"/>
      <c r="AE73" s="26"/>
      <c r="AF73" s="26"/>
    </row>
    <row r="74" customFormat="false" ht="60" hidden="false" customHeight="false" outlineLevel="0" collapsed="false">
      <c r="A74" s="53" t="s">
        <v>96</v>
      </c>
      <c r="B74" s="37" t="n">
        <v>588</v>
      </c>
      <c r="C74" s="38" t="s">
        <v>49</v>
      </c>
      <c r="D74" s="38" t="s">
        <v>73</v>
      </c>
      <c r="E74" s="37" t="s">
        <v>97</v>
      </c>
      <c r="F74" s="37"/>
      <c r="G74" s="54" t="n">
        <f aca="false">G75</f>
        <v>9738.4</v>
      </c>
      <c r="H74" s="55"/>
      <c r="I74" s="29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</row>
    <row r="75" customFormat="false" ht="30" hidden="false" customHeight="false" outlineLevel="0" collapsed="false">
      <c r="A75" s="53" t="s">
        <v>44</v>
      </c>
      <c r="B75" s="37" t="n">
        <v>588</v>
      </c>
      <c r="C75" s="38" t="s">
        <v>49</v>
      </c>
      <c r="D75" s="38" t="s">
        <v>73</v>
      </c>
      <c r="E75" s="37" t="s">
        <v>97</v>
      </c>
      <c r="F75" s="37" t="n">
        <v>600</v>
      </c>
      <c r="G75" s="54" t="n">
        <f aca="false">J75+M75</f>
        <v>9738.4</v>
      </c>
      <c r="H75" s="55"/>
      <c r="I75" s="29"/>
      <c r="J75" s="26" t="n">
        <v>9180.8</v>
      </c>
      <c r="K75" s="26" t="n">
        <v>552</v>
      </c>
      <c r="L75" s="26" t="n">
        <v>5.6</v>
      </c>
      <c r="M75" s="26" t="n">
        <f aca="false">L75+K75</f>
        <v>557.6</v>
      </c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</row>
    <row r="76" customFormat="false" ht="45" hidden="false" customHeight="false" outlineLevel="0" collapsed="false">
      <c r="A76" s="62" t="s">
        <v>98</v>
      </c>
      <c r="B76" s="37" t="n">
        <v>588</v>
      </c>
      <c r="C76" s="38" t="s">
        <v>49</v>
      </c>
      <c r="D76" s="38" t="s">
        <v>73</v>
      </c>
      <c r="E76" s="37" t="s">
        <v>99</v>
      </c>
      <c r="F76" s="38"/>
      <c r="G76" s="54" t="n">
        <f aca="false">G77</f>
        <v>525.4</v>
      </c>
      <c r="H76" s="55"/>
      <c r="I76" s="29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</row>
    <row r="77" customFormat="false" ht="30" hidden="false" customHeight="false" outlineLevel="0" collapsed="false">
      <c r="A77" s="53" t="s">
        <v>44</v>
      </c>
      <c r="B77" s="37" t="n">
        <v>588</v>
      </c>
      <c r="C77" s="38" t="s">
        <v>49</v>
      </c>
      <c r="D77" s="38" t="s">
        <v>73</v>
      </c>
      <c r="E77" s="37" t="s">
        <v>99</v>
      </c>
      <c r="F77" s="38" t="s">
        <v>45</v>
      </c>
      <c r="G77" s="54" t="n">
        <v>525.4</v>
      </c>
      <c r="H77" s="55"/>
      <c r="I77" s="29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</row>
    <row r="78" customFormat="false" ht="15" hidden="false" customHeight="false" outlineLevel="0" collapsed="false">
      <c r="A78" s="59" t="s">
        <v>100</v>
      </c>
      <c r="B78" s="37" t="n">
        <v>588</v>
      </c>
      <c r="C78" s="38" t="s">
        <v>49</v>
      </c>
      <c r="D78" s="38" t="s">
        <v>73</v>
      </c>
      <c r="E78" s="37" t="s">
        <v>101</v>
      </c>
      <c r="F78" s="48"/>
      <c r="G78" s="54" t="n">
        <f aca="false">G79</f>
        <v>1450</v>
      </c>
      <c r="H78" s="55"/>
      <c r="I78" s="29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</row>
    <row r="79" customFormat="false" ht="75" hidden="false" customHeight="false" outlineLevel="0" collapsed="false">
      <c r="A79" s="59" t="s">
        <v>102</v>
      </c>
      <c r="B79" s="37" t="n">
        <v>588</v>
      </c>
      <c r="C79" s="38" t="s">
        <v>49</v>
      </c>
      <c r="D79" s="38" t="s">
        <v>73</v>
      </c>
      <c r="E79" s="37" t="s">
        <v>103</v>
      </c>
      <c r="F79" s="37"/>
      <c r="G79" s="54" t="n">
        <f aca="false">G80</f>
        <v>1450</v>
      </c>
      <c r="H79" s="55"/>
      <c r="I79" s="29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</row>
    <row r="80" customFormat="false" ht="30" hidden="false" customHeight="false" outlineLevel="0" collapsed="false">
      <c r="A80" s="59" t="s">
        <v>44</v>
      </c>
      <c r="B80" s="37" t="n">
        <v>588</v>
      </c>
      <c r="C80" s="38" t="s">
        <v>49</v>
      </c>
      <c r="D80" s="38" t="s">
        <v>73</v>
      </c>
      <c r="E80" s="37" t="s">
        <v>103</v>
      </c>
      <c r="F80" s="37" t="n">
        <v>600</v>
      </c>
      <c r="G80" s="54" t="n">
        <f aca="false">J80+M80+Z80</f>
        <v>1450</v>
      </c>
      <c r="H80" s="55"/>
      <c r="I80" s="29"/>
      <c r="J80" s="26" t="n">
        <v>0</v>
      </c>
      <c r="K80" s="26" t="n">
        <v>1616.2</v>
      </c>
      <c r="L80" s="26" t="n">
        <v>16.3</v>
      </c>
      <c r="M80" s="26" t="n">
        <f aca="false">L80+K80</f>
        <v>1632.5</v>
      </c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 t="n">
        <v>-182.5</v>
      </c>
      <c r="AA80" s="26"/>
      <c r="AB80" s="26"/>
      <c r="AC80" s="26"/>
      <c r="AD80" s="26"/>
      <c r="AE80" s="26"/>
      <c r="AF80" s="26"/>
    </row>
    <row r="81" customFormat="false" ht="30" hidden="false" customHeight="false" outlineLevel="0" collapsed="false">
      <c r="A81" s="59" t="s">
        <v>104</v>
      </c>
      <c r="B81" s="37" t="n">
        <v>588</v>
      </c>
      <c r="C81" s="38" t="s">
        <v>49</v>
      </c>
      <c r="D81" s="38" t="s">
        <v>73</v>
      </c>
      <c r="E81" s="37" t="s">
        <v>105</v>
      </c>
      <c r="F81" s="37"/>
      <c r="G81" s="54" t="n">
        <f aca="false">G82</f>
        <v>1439</v>
      </c>
      <c r="H81" s="55"/>
      <c r="I81" s="29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</row>
    <row r="82" customFormat="false" ht="75" hidden="false" customHeight="false" outlineLevel="0" collapsed="false">
      <c r="A82" s="59" t="s">
        <v>106</v>
      </c>
      <c r="B82" s="37" t="n">
        <v>588</v>
      </c>
      <c r="C82" s="38" t="s">
        <v>49</v>
      </c>
      <c r="D82" s="38" t="s">
        <v>73</v>
      </c>
      <c r="E82" s="37" t="s">
        <v>107</v>
      </c>
      <c r="F82" s="37"/>
      <c r="G82" s="54" t="n">
        <f aca="false">G83</f>
        <v>1439</v>
      </c>
      <c r="H82" s="55"/>
      <c r="I82" s="29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</row>
    <row r="83" customFormat="false" ht="30" hidden="false" customHeight="false" outlineLevel="0" collapsed="false">
      <c r="A83" s="59" t="s">
        <v>44</v>
      </c>
      <c r="B83" s="37" t="n">
        <v>588</v>
      </c>
      <c r="C83" s="38" t="s">
        <v>49</v>
      </c>
      <c r="D83" s="38" t="s">
        <v>73</v>
      </c>
      <c r="E83" s="37" t="s">
        <v>107</v>
      </c>
      <c r="F83" s="37" t="n">
        <v>600</v>
      </c>
      <c r="G83" s="54" t="n">
        <v>1439</v>
      </c>
      <c r="H83" s="55"/>
      <c r="I83" s="29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</row>
    <row r="84" customFormat="false" ht="15" hidden="false" customHeight="false" outlineLevel="0" collapsed="false">
      <c r="A84" s="53" t="s">
        <v>108</v>
      </c>
      <c r="B84" s="37" t="n">
        <v>588</v>
      </c>
      <c r="C84" s="38" t="s">
        <v>49</v>
      </c>
      <c r="D84" s="38" t="s">
        <v>109</v>
      </c>
      <c r="E84" s="37"/>
      <c r="F84" s="38"/>
      <c r="G84" s="54" t="n">
        <f aca="false">G85</f>
        <v>13798.2</v>
      </c>
      <c r="H84" s="55"/>
      <c r="I84" s="29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</row>
    <row r="85" customFormat="false" ht="30" hidden="false" customHeight="false" outlineLevel="0" collapsed="false">
      <c r="A85" s="53" t="s">
        <v>52</v>
      </c>
      <c r="B85" s="37" t="n">
        <v>588</v>
      </c>
      <c r="C85" s="38" t="s">
        <v>49</v>
      </c>
      <c r="D85" s="38" t="s">
        <v>109</v>
      </c>
      <c r="E85" s="38" t="s">
        <v>53</v>
      </c>
      <c r="F85" s="38"/>
      <c r="G85" s="54" t="n">
        <f aca="false">G86</f>
        <v>13798.2</v>
      </c>
      <c r="H85" s="55"/>
      <c r="I85" s="29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</row>
    <row r="86" customFormat="false" ht="30" hidden="false" customHeight="false" outlineLevel="0" collapsed="false">
      <c r="A86" s="53" t="s">
        <v>110</v>
      </c>
      <c r="B86" s="37" t="n">
        <v>588</v>
      </c>
      <c r="C86" s="38" t="s">
        <v>49</v>
      </c>
      <c r="D86" s="38" t="s">
        <v>109</v>
      </c>
      <c r="E86" s="38" t="s">
        <v>55</v>
      </c>
      <c r="F86" s="38"/>
      <c r="G86" s="54" t="n">
        <f aca="false">G87+G90</f>
        <v>13798.2</v>
      </c>
      <c r="H86" s="55"/>
      <c r="I86" s="29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</row>
    <row r="87" customFormat="false" ht="15" hidden="false" customHeight="false" outlineLevel="0" collapsed="false">
      <c r="A87" s="53" t="s">
        <v>74</v>
      </c>
      <c r="B87" s="37" t="n">
        <v>588</v>
      </c>
      <c r="C87" s="38" t="s">
        <v>49</v>
      </c>
      <c r="D87" s="38" t="s">
        <v>109</v>
      </c>
      <c r="E87" s="38" t="s">
        <v>75</v>
      </c>
      <c r="F87" s="38"/>
      <c r="G87" s="54" t="n">
        <f aca="false">G88</f>
        <v>2874</v>
      </c>
      <c r="H87" s="55"/>
      <c r="I87" s="29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</row>
    <row r="88" customFormat="false" ht="108" hidden="false" customHeight="true" outlineLevel="0" collapsed="false">
      <c r="A88" s="53" t="s">
        <v>64</v>
      </c>
      <c r="B88" s="37" t="n">
        <v>588</v>
      </c>
      <c r="C88" s="38" t="s">
        <v>49</v>
      </c>
      <c r="D88" s="38" t="s">
        <v>109</v>
      </c>
      <c r="E88" s="37" t="s">
        <v>84</v>
      </c>
      <c r="F88" s="38"/>
      <c r="G88" s="54" t="n">
        <f aca="false">G89</f>
        <v>2874</v>
      </c>
      <c r="H88" s="55"/>
      <c r="I88" s="29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</row>
    <row r="89" customFormat="false" ht="30" hidden="false" customHeight="false" outlineLevel="0" collapsed="false">
      <c r="A89" s="53" t="s">
        <v>44</v>
      </c>
      <c r="B89" s="37" t="n">
        <v>588</v>
      </c>
      <c r="C89" s="38" t="s">
        <v>49</v>
      </c>
      <c r="D89" s="38" t="s">
        <v>109</v>
      </c>
      <c r="E89" s="37" t="s">
        <v>84</v>
      </c>
      <c r="F89" s="38" t="s">
        <v>45</v>
      </c>
      <c r="G89" s="54" t="n">
        <v>2874</v>
      </c>
      <c r="H89" s="55"/>
      <c r="I89" s="29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</row>
    <row r="90" customFormat="false" ht="30" hidden="false" customHeight="false" outlineLevel="0" collapsed="false">
      <c r="A90" s="53" t="s">
        <v>111</v>
      </c>
      <c r="B90" s="37" t="n">
        <v>588</v>
      </c>
      <c r="C90" s="38" t="s">
        <v>49</v>
      </c>
      <c r="D90" s="38" t="s">
        <v>109</v>
      </c>
      <c r="E90" s="38" t="s">
        <v>112</v>
      </c>
      <c r="F90" s="38"/>
      <c r="G90" s="54" t="n">
        <f aca="false">G91+G93</f>
        <v>10924.2</v>
      </c>
      <c r="H90" s="55"/>
      <c r="I90" s="29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</row>
    <row r="91" customFormat="false" ht="30" hidden="false" customHeight="false" outlineLevel="0" collapsed="false">
      <c r="A91" s="53" t="s">
        <v>58</v>
      </c>
      <c r="B91" s="37" t="n">
        <v>588</v>
      </c>
      <c r="C91" s="38" t="s">
        <v>49</v>
      </c>
      <c r="D91" s="38" t="s">
        <v>109</v>
      </c>
      <c r="E91" s="38" t="s">
        <v>113</v>
      </c>
      <c r="F91" s="38"/>
      <c r="G91" s="54" t="n">
        <f aca="false">G92</f>
        <v>10824.2</v>
      </c>
      <c r="H91" s="55"/>
      <c r="I91" s="29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</row>
    <row r="92" customFormat="false" ht="30" hidden="false" customHeight="false" outlineLevel="0" collapsed="false">
      <c r="A92" s="53" t="s">
        <v>44</v>
      </c>
      <c r="B92" s="37" t="n">
        <v>588</v>
      </c>
      <c r="C92" s="38" t="s">
        <v>49</v>
      </c>
      <c r="D92" s="38" t="s">
        <v>109</v>
      </c>
      <c r="E92" s="38" t="s">
        <v>113</v>
      </c>
      <c r="F92" s="38" t="s">
        <v>45</v>
      </c>
      <c r="G92" s="54" t="n">
        <f aca="false">J92+K92+O92+Q92+AB92</f>
        <v>10824.2</v>
      </c>
      <c r="H92" s="55"/>
      <c r="I92" s="29"/>
      <c r="J92" s="26" t="n">
        <v>9009.2</v>
      </c>
      <c r="K92" s="26" t="n">
        <v>750</v>
      </c>
      <c r="L92" s="26"/>
      <c r="M92" s="26"/>
      <c r="N92" s="26"/>
      <c r="O92" s="26" t="n">
        <v>150</v>
      </c>
      <c r="P92" s="26"/>
      <c r="Q92" s="26" t="n">
        <v>802</v>
      </c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 t="n">
        <v>113</v>
      </c>
      <c r="AC92" s="26"/>
      <c r="AD92" s="26"/>
      <c r="AE92" s="26"/>
      <c r="AF92" s="26"/>
    </row>
    <row r="93" customFormat="false" ht="75" hidden="false" customHeight="false" outlineLevel="0" collapsed="false">
      <c r="A93" s="61" t="s">
        <v>114</v>
      </c>
      <c r="B93" s="37" t="n">
        <v>588</v>
      </c>
      <c r="C93" s="38" t="s">
        <v>49</v>
      </c>
      <c r="D93" s="38" t="s">
        <v>109</v>
      </c>
      <c r="E93" s="37" t="s">
        <v>115</v>
      </c>
      <c r="F93" s="37"/>
      <c r="G93" s="54" t="n">
        <f aca="false">G94</f>
        <v>100</v>
      </c>
      <c r="H93" s="55"/>
      <c r="I93" s="29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</row>
    <row r="94" customFormat="false" ht="30" hidden="false" customHeight="false" outlineLevel="0" collapsed="false">
      <c r="A94" s="59" t="s">
        <v>44</v>
      </c>
      <c r="B94" s="37" t="n">
        <v>588</v>
      </c>
      <c r="C94" s="38" t="s">
        <v>49</v>
      </c>
      <c r="D94" s="38" t="s">
        <v>109</v>
      </c>
      <c r="E94" s="37" t="s">
        <v>115</v>
      </c>
      <c r="F94" s="37" t="n">
        <v>600</v>
      </c>
      <c r="G94" s="54" t="n">
        <f aca="false">Q94</f>
        <v>100</v>
      </c>
      <c r="H94" s="55"/>
      <c r="I94" s="29"/>
      <c r="J94" s="26"/>
      <c r="K94" s="26"/>
      <c r="L94" s="26"/>
      <c r="M94" s="26"/>
      <c r="N94" s="26"/>
      <c r="O94" s="26"/>
      <c r="P94" s="26" t="n">
        <v>0</v>
      </c>
      <c r="Q94" s="26" t="n">
        <v>100</v>
      </c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</row>
    <row r="95" customFormat="false" ht="15" hidden="false" customHeight="false" outlineLevel="0" collapsed="false">
      <c r="A95" s="53" t="s">
        <v>116</v>
      </c>
      <c r="B95" s="37" t="n">
        <v>588</v>
      </c>
      <c r="C95" s="38" t="s">
        <v>49</v>
      </c>
      <c r="D95" s="38" t="s">
        <v>49</v>
      </c>
      <c r="E95" s="38"/>
      <c r="F95" s="38"/>
      <c r="G95" s="54" t="n">
        <f aca="false">G96</f>
        <v>1326.3</v>
      </c>
      <c r="H95" s="55"/>
      <c r="I95" s="29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</row>
    <row r="96" customFormat="false" ht="45" hidden="false" customHeight="false" outlineLevel="0" collapsed="false">
      <c r="A96" s="53" t="s">
        <v>36</v>
      </c>
      <c r="B96" s="37" t="n">
        <v>588</v>
      </c>
      <c r="C96" s="38" t="s">
        <v>49</v>
      </c>
      <c r="D96" s="38" t="s">
        <v>49</v>
      </c>
      <c r="E96" s="38" t="s">
        <v>37</v>
      </c>
      <c r="F96" s="38"/>
      <c r="G96" s="54" t="n">
        <f aca="false">G97</f>
        <v>1326.3</v>
      </c>
      <c r="H96" s="55"/>
      <c r="I96" s="29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</row>
    <row r="97" customFormat="false" ht="15" hidden="false" customHeight="false" outlineLevel="0" collapsed="false">
      <c r="A97" s="53" t="s">
        <v>117</v>
      </c>
      <c r="B97" s="37" t="n">
        <v>588</v>
      </c>
      <c r="C97" s="38" t="s">
        <v>49</v>
      </c>
      <c r="D97" s="38" t="s">
        <v>49</v>
      </c>
      <c r="E97" s="38" t="s">
        <v>39</v>
      </c>
      <c r="F97" s="38"/>
      <c r="G97" s="54" t="n">
        <f aca="false">G98</f>
        <v>1326.3</v>
      </c>
      <c r="H97" s="55"/>
      <c r="I97" s="29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</row>
    <row r="98" customFormat="false" ht="15" hidden="false" customHeight="false" outlineLevel="0" collapsed="false">
      <c r="A98" s="53" t="s">
        <v>40</v>
      </c>
      <c r="B98" s="37" t="n">
        <v>588</v>
      </c>
      <c r="C98" s="38" t="s">
        <v>49</v>
      </c>
      <c r="D98" s="38" t="s">
        <v>49</v>
      </c>
      <c r="E98" s="38" t="s">
        <v>41</v>
      </c>
      <c r="F98" s="38"/>
      <c r="G98" s="54" t="n">
        <f aca="false">G99+G101</f>
        <v>1326.3</v>
      </c>
      <c r="H98" s="55"/>
      <c r="I98" s="29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</row>
    <row r="99" customFormat="false" ht="30" hidden="false" customHeight="false" outlineLevel="0" collapsed="false">
      <c r="A99" s="53" t="s">
        <v>58</v>
      </c>
      <c r="B99" s="37" t="n">
        <v>588</v>
      </c>
      <c r="C99" s="38" t="s">
        <v>49</v>
      </c>
      <c r="D99" s="38" t="s">
        <v>49</v>
      </c>
      <c r="E99" s="38" t="s">
        <v>118</v>
      </c>
      <c r="F99" s="38"/>
      <c r="G99" s="54" t="n">
        <f aca="false">G100</f>
        <v>1056.3</v>
      </c>
      <c r="H99" s="55"/>
      <c r="I99" s="29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</row>
    <row r="100" customFormat="false" ht="30" hidden="false" customHeight="false" outlineLevel="0" collapsed="false">
      <c r="A100" s="53" t="s">
        <v>44</v>
      </c>
      <c r="B100" s="37" t="n">
        <v>588</v>
      </c>
      <c r="C100" s="38" t="s">
        <v>49</v>
      </c>
      <c r="D100" s="38" t="s">
        <v>49</v>
      </c>
      <c r="E100" s="38" t="s">
        <v>118</v>
      </c>
      <c r="F100" s="38" t="s">
        <v>45</v>
      </c>
      <c r="G100" s="54" t="n">
        <f aca="false">P100+Q100+AB100</f>
        <v>1056.3</v>
      </c>
      <c r="H100" s="55"/>
      <c r="I100" s="29"/>
      <c r="J100" s="26"/>
      <c r="K100" s="26"/>
      <c r="L100" s="26"/>
      <c r="M100" s="26"/>
      <c r="N100" s="26"/>
      <c r="O100" s="26"/>
      <c r="P100" s="26" t="n">
        <v>799</v>
      </c>
      <c r="Q100" s="26" t="n">
        <v>207.8</v>
      </c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 t="n">
        <v>49.5</v>
      </c>
      <c r="AC100" s="26"/>
      <c r="AD100" s="26"/>
      <c r="AE100" s="26"/>
      <c r="AF100" s="26"/>
    </row>
    <row r="101" customFormat="false" ht="15" hidden="false" customHeight="false" outlineLevel="0" collapsed="false">
      <c r="A101" s="56" t="s">
        <v>119</v>
      </c>
      <c r="B101" s="37" t="n">
        <v>588</v>
      </c>
      <c r="C101" s="38" t="s">
        <v>49</v>
      </c>
      <c r="D101" s="38" t="s">
        <v>49</v>
      </c>
      <c r="E101" s="38" t="s">
        <v>120</v>
      </c>
      <c r="F101" s="38"/>
      <c r="G101" s="54" t="n">
        <f aca="false">G102</f>
        <v>270</v>
      </c>
      <c r="H101" s="55"/>
      <c r="I101" s="29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</row>
    <row r="102" customFormat="false" ht="30" hidden="false" customHeight="false" outlineLevel="0" collapsed="false">
      <c r="A102" s="53" t="s">
        <v>44</v>
      </c>
      <c r="B102" s="37" t="n">
        <v>588</v>
      </c>
      <c r="C102" s="38" t="s">
        <v>49</v>
      </c>
      <c r="D102" s="38" t="s">
        <v>49</v>
      </c>
      <c r="E102" s="38" t="s">
        <v>120</v>
      </c>
      <c r="F102" s="38" t="s">
        <v>45</v>
      </c>
      <c r="G102" s="54" t="n">
        <f aca="false">H102+AB102</f>
        <v>270</v>
      </c>
      <c r="H102" s="55" t="n">
        <v>300</v>
      </c>
      <c r="I102" s="29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 t="n">
        <v>-30</v>
      </c>
      <c r="AC102" s="26"/>
      <c r="AD102" s="26"/>
      <c r="AE102" s="26"/>
      <c r="AF102" s="26"/>
    </row>
    <row r="103" customFormat="false" ht="15" hidden="false" customHeight="false" outlineLevel="0" collapsed="false">
      <c r="A103" s="53" t="s">
        <v>121</v>
      </c>
      <c r="B103" s="37" t="n">
        <v>588</v>
      </c>
      <c r="C103" s="38" t="s">
        <v>49</v>
      </c>
      <c r="D103" s="38" t="s">
        <v>122</v>
      </c>
      <c r="E103" s="38"/>
      <c r="F103" s="38"/>
      <c r="G103" s="54" t="n">
        <f aca="false">G104+G130+G135</f>
        <v>11711.3</v>
      </c>
      <c r="H103" s="55"/>
      <c r="I103" s="29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</row>
    <row r="104" customFormat="false" ht="30" hidden="false" customHeight="false" outlineLevel="0" collapsed="false">
      <c r="A104" s="53" t="s">
        <v>52</v>
      </c>
      <c r="B104" s="37" t="n">
        <v>588</v>
      </c>
      <c r="C104" s="38" t="s">
        <v>49</v>
      </c>
      <c r="D104" s="38" t="s">
        <v>122</v>
      </c>
      <c r="E104" s="38" t="s">
        <v>53</v>
      </c>
      <c r="F104" s="38"/>
      <c r="G104" s="54" t="n">
        <f aca="false">G105+G118</f>
        <v>11433.3</v>
      </c>
      <c r="H104" s="55"/>
      <c r="I104" s="29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</row>
    <row r="105" customFormat="false" ht="29.25" hidden="false" customHeight="true" outlineLevel="0" collapsed="false">
      <c r="A105" s="53" t="s">
        <v>54</v>
      </c>
      <c r="B105" s="37" t="n">
        <v>588</v>
      </c>
      <c r="C105" s="38" t="s">
        <v>49</v>
      </c>
      <c r="D105" s="38" t="s">
        <v>122</v>
      </c>
      <c r="E105" s="38" t="s">
        <v>55</v>
      </c>
      <c r="F105" s="38"/>
      <c r="G105" s="54" t="n">
        <f aca="false">G106+G111</f>
        <v>938</v>
      </c>
      <c r="H105" s="55"/>
      <c r="I105" s="29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</row>
    <row r="106" customFormat="false" ht="15" hidden="true" customHeight="false" outlineLevel="0" collapsed="false">
      <c r="A106" s="59" t="s">
        <v>56</v>
      </c>
      <c r="B106" s="37" t="n">
        <v>588</v>
      </c>
      <c r="C106" s="38" t="s">
        <v>49</v>
      </c>
      <c r="D106" s="38" t="s">
        <v>122</v>
      </c>
      <c r="E106" s="38" t="s">
        <v>57</v>
      </c>
      <c r="F106" s="38"/>
      <c r="G106" s="54" t="n">
        <f aca="false">G107+G109</f>
        <v>0</v>
      </c>
      <c r="H106" s="55"/>
      <c r="I106" s="29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</row>
    <row r="107" customFormat="false" ht="60" hidden="true" customHeight="false" outlineLevel="0" collapsed="false">
      <c r="A107" s="65" t="s">
        <v>123</v>
      </c>
      <c r="B107" s="37" t="n">
        <v>588</v>
      </c>
      <c r="C107" s="38" t="s">
        <v>49</v>
      </c>
      <c r="D107" s="38" t="s">
        <v>122</v>
      </c>
      <c r="E107" s="37" t="s">
        <v>124</v>
      </c>
      <c r="F107" s="38"/>
      <c r="G107" s="54" t="n">
        <f aca="false">G108</f>
        <v>0</v>
      </c>
      <c r="H107" s="55"/>
      <c r="I107" s="29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</row>
    <row r="108" customFormat="false" ht="30" hidden="true" customHeight="false" outlineLevel="0" collapsed="false">
      <c r="A108" s="59" t="s">
        <v>44</v>
      </c>
      <c r="B108" s="37" t="n">
        <v>588</v>
      </c>
      <c r="C108" s="38" t="s">
        <v>49</v>
      </c>
      <c r="D108" s="38" t="s">
        <v>122</v>
      </c>
      <c r="E108" s="37" t="s">
        <v>124</v>
      </c>
      <c r="F108" s="38" t="s">
        <v>45</v>
      </c>
      <c r="G108" s="54" t="n">
        <v>0</v>
      </c>
      <c r="H108" s="55"/>
      <c r="I108" s="29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</row>
    <row r="109" customFormat="false" ht="60" hidden="true" customHeight="false" outlineLevel="0" collapsed="false">
      <c r="A109" s="59" t="s">
        <v>125</v>
      </c>
      <c r="B109" s="37" t="n">
        <v>588</v>
      </c>
      <c r="C109" s="38" t="s">
        <v>49</v>
      </c>
      <c r="D109" s="38" t="s">
        <v>122</v>
      </c>
      <c r="E109" s="37" t="s">
        <v>126</v>
      </c>
      <c r="F109" s="38"/>
      <c r="G109" s="54" t="n">
        <f aca="false">G110</f>
        <v>0</v>
      </c>
      <c r="H109" s="55"/>
      <c r="I109" s="29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</row>
    <row r="110" customFormat="false" ht="30" hidden="true" customHeight="false" outlineLevel="0" collapsed="false">
      <c r="A110" s="59" t="s">
        <v>44</v>
      </c>
      <c r="B110" s="37" t="n">
        <v>588</v>
      </c>
      <c r="C110" s="38" t="s">
        <v>49</v>
      </c>
      <c r="D110" s="38" t="s">
        <v>122</v>
      </c>
      <c r="E110" s="37" t="s">
        <v>126</v>
      </c>
      <c r="F110" s="38" t="s">
        <v>45</v>
      </c>
      <c r="G110" s="54" t="n">
        <v>0</v>
      </c>
      <c r="H110" s="55"/>
      <c r="I110" s="29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</row>
    <row r="111" customFormat="false" ht="15" hidden="false" customHeight="false" outlineLevel="0" collapsed="false">
      <c r="A111" s="53" t="s">
        <v>74</v>
      </c>
      <c r="B111" s="37" t="n">
        <v>588</v>
      </c>
      <c r="C111" s="38" t="s">
        <v>49</v>
      </c>
      <c r="D111" s="38" t="s">
        <v>122</v>
      </c>
      <c r="E111" s="37" t="s">
        <v>75</v>
      </c>
      <c r="F111" s="38"/>
      <c r="G111" s="54" t="n">
        <f aca="false">G112+G114+G116</f>
        <v>938</v>
      </c>
      <c r="H111" s="55"/>
      <c r="I111" s="29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</row>
    <row r="112" customFormat="false" ht="15" hidden="false" customHeight="false" outlineLevel="0" collapsed="false">
      <c r="A112" s="53" t="s">
        <v>127</v>
      </c>
      <c r="B112" s="37" t="n">
        <v>588</v>
      </c>
      <c r="C112" s="38" t="s">
        <v>49</v>
      </c>
      <c r="D112" s="38" t="s">
        <v>122</v>
      </c>
      <c r="E112" s="37" t="s">
        <v>128</v>
      </c>
      <c r="F112" s="38"/>
      <c r="G112" s="54" t="n">
        <f aca="false">G113</f>
        <v>125</v>
      </c>
      <c r="H112" s="55"/>
      <c r="I112" s="29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</row>
    <row r="113" customFormat="false" ht="15" hidden="false" customHeight="false" outlineLevel="0" collapsed="false">
      <c r="A113" s="53" t="s">
        <v>129</v>
      </c>
      <c r="B113" s="37" t="n">
        <v>588</v>
      </c>
      <c r="C113" s="38" t="s">
        <v>49</v>
      </c>
      <c r="D113" s="38" t="s">
        <v>122</v>
      </c>
      <c r="E113" s="37" t="s">
        <v>128</v>
      </c>
      <c r="F113" s="38" t="s">
        <v>130</v>
      </c>
      <c r="G113" s="54" t="n">
        <v>125</v>
      </c>
      <c r="H113" s="55"/>
      <c r="I113" s="29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</row>
    <row r="114" customFormat="false" ht="90" hidden="false" customHeight="false" outlineLevel="0" collapsed="false">
      <c r="A114" s="56" t="s">
        <v>131</v>
      </c>
      <c r="B114" s="37" t="n">
        <v>588</v>
      </c>
      <c r="C114" s="38" t="s">
        <v>49</v>
      </c>
      <c r="D114" s="38" t="s">
        <v>122</v>
      </c>
      <c r="E114" s="37" t="s">
        <v>132</v>
      </c>
      <c r="F114" s="38"/>
      <c r="G114" s="54" t="n">
        <f aca="false">G115</f>
        <v>20</v>
      </c>
      <c r="H114" s="55"/>
      <c r="I114" s="29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</row>
    <row r="115" customFormat="false" ht="30" hidden="false" customHeight="false" outlineLevel="0" collapsed="false">
      <c r="A115" s="53" t="s">
        <v>44</v>
      </c>
      <c r="B115" s="37" t="n">
        <v>588</v>
      </c>
      <c r="C115" s="38" t="s">
        <v>49</v>
      </c>
      <c r="D115" s="38" t="s">
        <v>122</v>
      </c>
      <c r="E115" s="37" t="s">
        <v>132</v>
      </c>
      <c r="F115" s="38" t="s">
        <v>45</v>
      </c>
      <c r="G115" s="54" t="n">
        <f aca="false">H115+AB115</f>
        <v>20</v>
      </c>
      <c r="H115" s="55" t="n">
        <v>70</v>
      </c>
      <c r="I115" s="29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 t="n">
        <v>-50</v>
      </c>
      <c r="AC115" s="26"/>
      <c r="AD115" s="26"/>
      <c r="AE115" s="26"/>
      <c r="AF115" s="26"/>
    </row>
    <row r="116" customFormat="false" ht="90" hidden="false" customHeight="false" outlineLevel="0" collapsed="false">
      <c r="A116" s="62" t="s">
        <v>133</v>
      </c>
      <c r="B116" s="37" t="n">
        <v>588</v>
      </c>
      <c r="C116" s="38" t="s">
        <v>49</v>
      </c>
      <c r="D116" s="38" t="s">
        <v>122</v>
      </c>
      <c r="E116" s="37" t="s">
        <v>134</v>
      </c>
      <c r="F116" s="38"/>
      <c r="G116" s="54" t="n">
        <f aca="false">G117</f>
        <v>793</v>
      </c>
      <c r="H116" s="55"/>
      <c r="I116" s="29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</row>
    <row r="117" customFormat="false" ht="30" hidden="false" customHeight="false" outlineLevel="0" collapsed="false">
      <c r="A117" s="53" t="s">
        <v>44</v>
      </c>
      <c r="B117" s="37" t="n">
        <v>588</v>
      </c>
      <c r="C117" s="38" t="s">
        <v>49</v>
      </c>
      <c r="D117" s="38" t="s">
        <v>122</v>
      </c>
      <c r="E117" s="37" t="s">
        <v>134</v>
      </c>
      <c r="F117" s="38" t="s">
        <v>45</v>
      </c>
      <c r="G117" s="54" t="n">
        <v>793</v>
      </c>
      <c r="H117" s="55"/>
      <c r="I117" s="29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</row>
    <row r="118" customFormat="false" ht="45" hidden="false" customHeight="false" outlineLevel="0" collapsed="false">
      <c r="A118" s="53" t="s">
        <v>135</v>
      </c>
      <c r="B118" s="37" t="n">
        <v>588</v>
      </c>
      <c r="C118" s="38" t="s">
        <v>49</v>
      </c>
      <c r="D118" s="38" t="s">
        <v>122</v>
      </c>
      <c r="E118" s="38" t="s">
        <v>136</v>
      </c>
      <c r="F118" s="38"/>
      <c r="G118" s="54" t="n">
        <f aca="false">G119</f>
        <v>10495.3</v>
      </c>
      <c r="H118" s="55"/>
      <c r="I118" s="29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</row>
    <row r="119" customFormat="false" ht="45" hidden="false" customHeight="false" outlineLevel="0" collapsed="false">
      <c r="A119" s="56" t="s">
        <v>137</v>
      </c>
      <c r="B119" s="37" t="n">
        <v>588</v>
      </c>
      <c r="C119" s="38" t="s">
        <v>49</v>
      </c>
      <c r="D119" s="38" t="s">
        <v>122</v>
      </c>
      <c r="E119" s="38" t="s">
        <v>138</v>
      </c>
      <c r="F119" s="38"/>
      <c r="G119" s="54" t="n">
        <f aca="false">G120+G124+G128</f>
        <v>10495.3</v>
      </c>
      <c r="H119" s="55"/>
      <c r="I119" s="29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</row>
    <row r="120" customFormat="false" ht="45" hidden="false" customHeight="false" outlineLevel="0" collapsed="false">
      <c r="A120" s="62" t="s">
        <v>139</v>
      </c>
      <c r="B120" s="37" t="n">
        <v>588</v>
      </c>
      <c r="C120" s="38" t="s">
        <v>49</v>
      </c>
      <c r="D120" s="38" t="s">
        <v>122</v>
      </c>
      <c r="E120" s="37" t="s">
        <v>140</v>
      </c>
      <c r="F120" s="38"/>
      <c r="G120" s="54" t="n">
        <f aca="false">G121+G122+G123</f>
        <v>6093.7</v>
      </c>
      <c r="H120" s="55"/>
      <c r="I120" s="29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</row>
    <row r="121" customFormat="false" ht="60" hidden="false" customHeight="false" outlineLevel="0" collapsed="false">
      <c r="A121" s="53" t="s">
        <v>141</v>
      </c>
      <c r="B121" s="37" t="n">
        <v>588</v>
      </c>
      <c r="C121" s="38" t="s">
        <v>49</v>
      </c>
      <c r="D121" s="38" t="s">
        <v>122</v>
      </c>
      <c r="E121" s="37" t="s">
        <v>140</v>
      </c>
      <c r="F121" s="38" t="s">
        <v>142</v>
      </c>
      <c r="G121" s="54" t="n">
        <f aca="false">N121+O121+Q121+AD121</f>
        <v>5877.6</v>
      </c>
      <c r="H121" s="55"/>
      <c r="I121" s="29"/>
      <c r="J121" s="26"/>
      <c r="K121" s="26"/>
      <c r="L121" s="26"/>
      <c r="M121" s="26"/>
      <c r="N121" s="26" t="n">
        <v>5143.8</v>
      </c>
      <c r="O121" s="26" t="n">
        <v>640</v>
      </c>
      <c r="P121" s="26"/>
      <c r="Q121" s="26" t="n">
        <v>14</v>
      </c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 t="n">
        <v>79.8</v>
      </c>
      <c r="AE121" s="26"/>
      <c r="AF121" s="26"/>
    </row>
    <row r="122" customFormat="false" ht="30" hidden="false" customHeight="false" outlineLevel="0" collapsed="false">
      <c r="A122" s="53" t="s">
        <v>85</v>
      </c>
      <c r="B122" s="37" t="n">
        <v>588</v>
      </c>
      <c r="C122" s="38" t="s">
        <v>49</v>
      </c>
      <c r="D122" s="38" t="s">
        <v>122</v>
      </c>
      <c r="E122" s="37" t="s">
        <v>140</v>
      </c>
      <c r="F122" s="38" t="s">
        <v>86</v>
      </c>
      <c r="G122" s="54" t="n">
        <v>215.9</v>
      </c>
      <c r="H122" s="55"/>
      <c r="I122" s="29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</row>
    <row r="123" customFormat="false" ht="15" hidden="false" customHeight="false" outlineLevel="0" collapsed="false">
      <c r="A123" s="53" t="s">
        <v>143</v>
      </c>
      <c r="B123" s="37" t="n">
        <v>588</v>
      </c>
      <c r="C123" s="38" t="s">
        <v>49</v>
      </c>
      <c r="D123" s="38" t="s">
        <v>122</v>
      </c>
      <c r="E123" s="37" t="s">
        <v>140</v>
      </c>
      <c r="F123" s="38" t="s">
        <v>144</v>
      </c>
      <c r="G123" s="54" t="n">
        <v>0.2</v>
      </c>
      <c r="H123" s="55"/>
      <c r="I123" s="29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</row>
    <row r="124" customFormat="false" ht="30" hidden="false" customHeight="false" outlineLevel="0" collapsed="false">
      <c r="A124" s="66" t="s">
        <v>145</v>
      </c>
      <c r="B124" s="37" t="n">
        <v>588</v>
      </c>
      <c r="C124" s="38" t="s">
        <v>49</v>
      </c>
      <c r="D124" s="38" t="s">
        <v>122</v>
      </c>
      <c r="E124" s="37" t="s">
        <v>146</v>
      </c>
      <c r="F124" s="38"/>
      <c r="G124" s="54" t="n">
        <f aca="false">G125+G126+G127</f>
        <v>3795</v>
      </c>
      <c r="H124" s="55"/>
      <c r="I124" s="29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</row>
    <row r="125" customFormat="false" ht="60" hidden="false" customHeight="false" outlineLevel="0" collapsed="false">
      <c r="A125" s="53" t="s">
        <v>141</v>
      </c>
      <c r="B125" s="37" t="n">
        <v>588</v>
      </c>
      <c r="C125" s="38" t="s">
        <v>49</v>
      </c>
      <c r="D125" s="38" t="s">
        <v>122</v>
      </c>
      <c r="E125" s="37" t="s">
        <v>146</v>
      </c>
      <c r="F125" s="38" t="s">
        <v>142</v>
      </c>
      <c r="G125" s="54" t="n">
        <f aca="false">N125+O125+U125</f>
        <v>3480.4</v>
      </c>
      <c r="H125" s="55"/>
      <c r="I125" s="29"/>
      <c r="J125" s="26"/>
      <c r="K125" s="26"/>
      <c r="L125" s="26"/>
      <c r="M125" s="26"/>
      <c r="N125" s="26" t="n">
        <v>3629.5</v>
      </c>
      <c r="O125" s="26" t="n">
        <v>-287.4</v>
      </c>
      <c r="P125" s="26"/>
      <c r="Q125" s="26"/>
      <c r="R125" s="26"/>
      <c r="S125" s="26"/>
      <c r="T125" s="26"/>
      <c r="U125" s="26" t="n">
        <v>138.3</v>
      </c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</row>
    <row r="126" customFormat="false" ht="30" hidden="false" customHeight="false" outlineLevel="0" collapsed="false">
      <c r="A126" s="53" t="s">
        <v>85</v>
      </c>
      <c r="B126" s="37" t="n">
        <v>588</v>
      </c>
      <c r="C126" s="38" t="s">
        <v>49</v>
      </c>
      <c r="D126" s="38" t="s">
        <v>122</v>
      </c>
      <c r="E126" s="37" t="s">
        <v>146</v>
      </c>
      <c r="F126" s="38" t="s">
        <v>86</v>
      </c>
      <c r="G126" s="54" t="n">
        <v>311.6</v>
      </c>
      <c r="H126" s="55"/>
      <c r="I126" s="29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</row>
    <row r="127" customFormat="false" ht="15" hidden="false" customHeight="false" outlineLevel="0" collapsed="false">
      <c r="A127" s="53" t="s">
        <v>143</v>
      </c>
      <c r="B127" s="37" t="n">
        <v>588</v>
      </c>
      <c r="C127" s="38" t="s">
        <v>49</v>
      </c>
      <c r="D127" s="38" t="s">
        <v>122</v>
      </c>
      <c r="E127" s="37" t="s">
        <v>146</v>
      </c>
      <c r="F127" s="38" t="s">
        <v>144</v>
      </c>
      <c r="G127" s="54" t="n">
        <v>3</v>
      </c>
      <c r="H127" s="55"/>
      <c r="I127" s="29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</row>
    <row r="128" customFormat="false" ht="36" hidden="false" customHeight="true" outlineLevel="0" collapsed="false">
      <c r="A128" s="53" t="s">
        <v>147</v>
      </c>
      <c r="B128" s="37" t="n">
        <v>588</v>
      </c>
      <c r="C128" s="38" t="s">
        <v>49</v>
      </c>
      <c r="D128" s="38" t="s">
        <v>122</v>
      </c>
      <c r="E128" s="37" t="s">
        <v>148</v>
      </c>
      <c r="F128" s="38"/>
      <c r="G128" s="54" t="n">
        <f aca="false">G129</f>
        <v>606.6</v>
      </c>
      <c r="H128" s="55"/>
      <c r="I128" s="29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</row>
    <row r="129" customFormat="false" ht="60" hidden="false" customHeight="false" outlineLevel="0" collapsed="false">
      <c r="A129" s="62" t="s">
        <v>141</v>
      </c>
      <c r="B129" s="37" t="n">
        <v>588</v>
      </c>
      <c r="C129" s="38" t="s">
        <v>49</v>
      </c>
      <c r="D129" s="38" t="s">
        <v>122</v>
      </c>
      <c r="E129" s="37" t="s">
        <v>148</v>
      </c>
      <c r="F129" s="38" t="s">
        <v>142</v>
      </c>
      <c r="G129" s="54" t="n">
        <f aca="false">N129+O129+U129</f>
        <v>606.6</v>
      </c>
      <c r="H129" s="55"/>
      <c r="I129" s="29"/>
      <c r="J129" s="26"/>
      <c r="K129" s="26"/>
      <c r="L129" s="26"/>
      <c r="M129" s="26"/>
      <c r="N129" s="26" t="n">
        <v>253.9</v>
      </c>
      <c r="O129" s="26" t="n">
        <v>287.4</v>
      </c>
      <c r="P129" s="26"/>
      <c r="Q129" s="26"/>
      <c r="R129" s="26"/>
      <c r="S129" s="26"/>
      <c r="T129" s="26"/>
      <c r="U129" s="26" t="n">
        <v>65.3</v>
      </c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</row>
    <row r="130" customFormat="false" ht="30" hidden="false" customHeight="false" outlineLevel="0" collapsed="false">
      <c r="A130" s="53" t="s">
        <v>149</v>
      </c>
      <c r="B130" s="37" t="n">
        <v>588</v>
      </c>
      <c r="C130" s="38" t="s">
        <v>49</v>
      </c>
      <c r="D130" s="38" t="s">
        <v>122</v>
      </c>
      <c r="E130" s="38" t="s">
        <v>150</v>
      </c>
      <c r="F130" s="49"/>
      <c r="G130" s="54" t="n">
        <f aca="false">G131</f>
        <v>30</v>
      </c>
      <c r="H130" s="55"/>
      <c r="I130" s="29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</row>
    <row r="131" customFormat="false" ht="45" hidden="false" customHeight="false" outlineLevel="0" collapsed="false">
      <c r="A131" s="53" t="s">
        <v>151</v>
      </c>
      <c r="B131" s="37" t="n">
        <v>588</v>
      </c>
      <c r="C131" s="38" t="s">
        <v>49</v>
      </c>
      <c r="D131" s="38" t="s">
        <v>122</v>
      </c>
      <c r="E131" s="38" t="s">
        <v>152</v>
      </c>
      <c r="F131" s="49"/>
      <c r="G131" s="54" t="n">
        <f aca="false">G132</f>
        <v>30</v>
      </c>
      <c r="H131" s="55"/>
      <c r="I131" s="29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</row>
    <row r="132" customFormat="false" ht="45" hidden="false" customHeight="false" outlineLevel="0" collapsed="false">
      <c r="A132" s="53" t="s">
        <v>153</v>
      </c>
      <c r="B132" s="37" t="n">
        <v>588</v>
      </c>
      <c r="C132" s="38" t="s">
        <v>49</v>
      </c>
      <c r="D132" s="38" t="s">
        <v>122</v>
      </c>
      <c r="E132" s="38" t="s">
        <v>154</v>
      </c>
      <c r="F132" s="49"/>
      <c r="G132" s="54" t="n">
        <f aca="false">G133</f>
        <v>30</v>
      </c>
      <c r="H132" s="55"/>
      <c r="I132" s="29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</row>
    <row r="133" customFormat="false" ht="45" hidden="false" customHeight="false" outlineLevel="0" collapsed="false">
      <c r="A133" s="62" t="s">
        <v>155</v>
      </c>
      <c r="B133" s="37" t="n">
        <v>588</v>
      </c>
      <c r="C133" s="38" t="s">
        <v>49</v>
      </c>
      <c r="D133" s="38" t="s">
        <v>122</v>
      </c>
      <c r="E133" s="37" t="s">
        <v>156</v>
      </c>
      <c r="F133" s="49"/>
      <c r="G133" s="54" t="n">
        <f aca="false">G134</f>
        <v>30</v>
      </c>
      <c r="H133" s="55"/>
      <c r="I133" s="29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</row>
    <row r="134" customFormat="false" ht="30" hidden="false" customHeight="false" outlineLevel="0" collapsed="false">
      <c r="A134" s="53" t="s">
        <v>85</v>
      </c>
      <c r="B134" s="37" t="n">
        <v>588</v>
      </c>
      <c r="C134" s="38" t="s">
        <v>49</v>
      </c>
      <c r="D134" s="38" t="s">
        <v>122</v>
      </c>
      <c r="E134" s="37" t="s">
        <v>156</v>
      </c>
      <c r="F134" s="38" t="s">
        <v>86</v>
      </c>
      <c r="G134" s="54" t="n">
        <v>30</v>
      </c>
      <c r="H134" s="55"/>
      <c r="I134" s="29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</row>
    <row r="135" customFormat="false" ht="45" hidden="false" customHeight="false" outlineLevel="0" collapsed="false">
      <c r="A135" s="53" t="s">
        <v>36</v>
      </c>
      <c r="B135" s="37" t="n">
        <v>588</v>
      </c>
      <c r="C135" s="38" t="s">
        <v>49</v>
      </c>
      <c r="D135" s="38" t="s">
        <v>122</v>
      </c>
      <c r="E135" s="38" t="s">
        <v>37</v>
      </c>
      <c r="F135" s="38"/>
      <c r="G135" s="54" t="n">
        <f aca="false">G136</f>
        <v>248</v>
      </c>
      <c r="H135" s="55"/>
      <c r="I135" s="29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</row>
    <row r="136" customFormat="false" ht="15" hidden="false" customHeight="false" outlineLevel="0" collapsed="false">
      <c r="A136" s="53" t="s">
        <v>38</v>
      </c>
      <c r="B136" s="37" t="n">
        <v>588</v>
      </c>
      <c r="C136" s="38" t="s">
        <v>49</v>
      </c>
      <c r="D136" s="38" t="s">
        <v>122</v>
      </c>
      <c r="E136" s="38" t="s">
        <v>39</v>
      </c>
      <c r="F136" s="38"/>
      <c r="G136" s="54" t="n">
        <f aca="false">G137</f>
        <v>248</v>
      </c>
      <c r="H136" s="55"/>
      <c r="I136" s="29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</row>
    <row r="137" customFormat="false" ht="15" hidden="false" customHeight="false" outlineLevel="0" collapsed="false">
      <c r="A137" s="53" t="s">
        <v>40</v>
      </c>
      <c r="B137" s="37" t="n">
        <v>588</v>
      </c>
      <c r="C137" s="38" t="s">
        <v>49</v>
      </c>
      <c r="D137" s="38" t="s">
        <v>122</v>
      </c>
      <c r="E137" s="38" t="s">
        <v>41</v>
      </c>
      <c r="F137" s="38"/>
      <c r="G137" s="54" t="n">
        <f aca="false">G140+G138</f>
        <v>248</v>
      </c>
      <c r="H137" s="55"/>
      <c r="I137" s="29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</row>
    <row r="138" customFormat="false" ht="30" hidden="false" customHeight="false" outlineLevel="0" collapsed="false">
      <c r="A138" s="62" t="s">
        <v>157</v>
      </c>
      <c r="B138" s="37" t="n">
        <v>588</v>
      </c>
      <c r="C138" s="38" t="s">
        <v>49</v>
      </c>
      <c r="D138" s="38" t="s">
        <v>122</v>
      </c>
      <c r="E138" s="38" t="s">
        <v>158</v>
      </c>
      <c r="F138" s="37"/>
      <c r="G138" s="54" t="n">
        <f aca="false">G139</f>
        <v>237</v>
      </c>
      <c r="H138" s="55"/>
      <c r="I138" s="29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</row>
    <row r="139" customFormat="false" ht="30" hidden="false" customHeight="false" outlineLevel="0" collapsed="false">
      <c r="A139" s="53" t="s">
        <v>44</v>
      </c>
      <c r="B139" s="37" t="n">
        <v>588</v>
      </c>
      <c r="C139" s="38" t="s">
        <v>49</v>
      </c>
      <c r="D139" s="38" t="s">
        <v>122</v>
      </c>
      <c r="E139" s="38" t="s">
        <v>158</v>
      </c>
      <c r="F139" s="37" t="n">
        <v>600</v>
      </c>
      <c r="G139" s="54" t="n">
        <f aca="false">H139+AB139+AD139</f>
        <v>237</v>
      </c>
      <c r="H139" s="55" t="n">
        <v>237</v>
      </c>
      <c r="I139" s="29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 t="n">
        <v>96.6</v>
      </c>
      <c r="AC139" s="26"/>
      <c r="AD139" s="26" t="n">
        <v>-96.6</v>
      </c>
      <c r="AE139" s="26"/>
      <c r="AF139" s="26"/>
    </row>
    <row r="140" customFormat="false" ht="45" hidden="false" customHeight="true" outlineLevel="0" collapsed="false">
      <c r="A140" s="53" t="s">
        <v>159</v>
      </c>
      <c r="B140" s="37" t="n">
        <v>588</v>
      </c>
      <c r="C140" s="38" t="s">
        <v>49</v>
      </c>
      <c r="D140" s="38" t="s">
        <v>122</v>
      </c>
      <c r="E140" s="37" t="s">
        <v>160</v>
      </c>
      <c r="F140" s="37"/>
      <c r="G140" s="54" t="n">
        <f aca="false">G141</f>
        <v>11</v>
      </c>
      <c r="H140" s="55"/>
      <c r="I140" s="29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</row>
    <row r="141" customFormat="false" ht="15" hidden="false" customHeight="false" outlineLevel="0" collapsed="false">
      <c r="A141" s="53" t="s">
        <v>129</v>
      </c>
      <c r="B141" s="37" t="n">
        <v>588</v>
      </c>
      <c r="C141" s="38" t="s">
        <v>49</v>
      </c>
      <c r="D141" s="38" t="s">
        <v>122</v>
      </c>
      <c r="E141" s="37" t="s">
        <v>160</v>
      </c>
      <c r="F141" s="37" t="n">
        <v>300</v>
      </c>
      <c r="G141" s="54" t="n">
        <f aca="false">H141+AB141</f>
        <v>11</v>
      </c>
      <c r="H141" s="55" t="n">
        <v>18</v>
      </c>
      <c r="I141" s="29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 t="n">
        <v>-7</v>
      </c>
      <c r="AC141" s="26"/>
      <c r="AD141" s="26"/>
      <c r="AE141" s="26"/>
      <c r="AF141" s="26"/>
    </row>
    <row r="142" s="67" customFormat="true" ht="15" hidden="false" customHeight="false" outlineLevel="0" collapsed="false">
      <c r="A142" s="47" t="s">
        <v>161</v>
      </c>
      <c r="B142" s="48" t="n">
        <v>588</v>
      </c>
      <c r="C142" s="49" t="s">
        <v>162</v>
      </c>
      <c r="D142" s="49" t="s">
        <v>50</v>
      </c>
      <c r="E142" s="49"/>
      <c r="F142" s="49"/>
      <c r="G142" s="50" t="n">
        <f aca="false">G143</f>
        <v>3965</v>
      </c>
      <c r="H142" s="51"/>
      <c r="I142" s="52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</row>
    <row r="143" customFormat="false" ht="15" hidden="false" customHeight="false" outlineLevel="0" collapsed="false">
      <c r="A143" s="53" t="s">
        <v>163</v>
      </c>
      <c r="B143" s="37" t="n">
        <v>588</v>
      </c>
      <c r="C143" s="38" t="s">
        <v>162</v>
      </c>
      <c r="D143" s="38" t="s">
        <v>33</v>
      </c>
      <c r="E143" s="49"/>
      <c r="F143" s="49"/>
      <c r="G143" s="54" t="n">
        <f aca="false">G144</f>
        <v>3965</v>
      </c>
      <c r="H143" s="55"/>
      <c r="I143" s="29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</row>
    <row r="144" customFormat="false" ht="30" hidden="false" customHeight="false" outlineLevel="0" collapsed="false">
      <c r="A144" s="53" t="s">
        <v>52</v>
      </c>
      <c r="B144" s="37" t="n">
        <v>588</v>
      </c>
      <c r="C144" s="38" t="s">
        <v>162</v>
      </c>
      <c r="D144" s="38" t="s">
        <v>33</v>
      </c>
      <c r="E144" s="38" t="s">
        <v>53</v>
      </c>
      <c r="F144" s="38"/>
      <c r="G144" s="54" t="n">
        <f aca="false">G145</f>
        <v>3965</v>
      </c>
      <c r="H144" s="55"/>
      <c r="I144" s="29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</row>
    <row r="145" customFormat="false" ht="30" hidden="false" customHeight="false" outlineLevel="0" collapsed="false">
      <c r="A145" s="53" t="s">
        <v>54</v>
      </c>
      <c r="B145" s="37" t="n">
        <v>588</v>
      </c>
      <c r="C145" s="38" t="s">
        <v>162</v>
      </c>
      <c r="D145" s="38" t="s">
        <v>33</v>
      </c>
      <c r="E145" s="38" t="s">
        <v>55</v>
      </c>
      <c r="F145" s="38"/>
      <c r="G145" s="54" t="n">
        <f aca="false">G146</f>
        <v>3965</v>
      </c>
      <c r="H145" s="55"/>
      <c r="I145" s="29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</row>
    <row r="146" customFormat="false" ht="15" hidden="false" customHeight="false" outlineLevel="0" collapsed="false">
      <c r="A146" s="53" t="s">
        <v>56</v>
      </c>
      <c r="B146" s="37" t="n">
        <v>588</v>
      </c>
      <c r="C146" s="38" t="s">
        <v>162</v>
      </c>
      <c r="D146" s="38" t="s">
        <v>33</v>
      </c>
      <c r="E146" s="38" t="s">
        <v>57</v>
      </c>
      <c r="F146" s="38"/>
      <c r="G146" s="54" t="n">
        <f aca="false">G147</f>
        <v>3965</v>
      </c>
      <c r="H146" s="55"/>
      <c r="I146" s="29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</row>
    <row r="147" customFormat="false" ht="60" hidden="false" customHeight="false" outlineLevel="0" collapsed="false">
      <c r="A147" s="53" t="s">
        <v>164</v>
      </c>
      <c r="B147" s="37" t="n">
        <v>588</v>
      </c>
      <c r="C147" s="38" t="s">
        <v>162</v>
      </c>
      <c r="D147" s="38" t="s">
        <v>33</v>
      </c>
      <c r="E147" s="37" t="s">
        <v>165</v>
      </c>
      <c r="F147" s="49"/>
      <c r="G147" s="54" t="n">
        <f aca="false">G148</f>
        <v>3965</v>
      </c>
      <c r="H147" s="55"/>
      <c r="I147" s="29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</row>
    <row r="148" customFormat="false" ht="30" hidden="false" customHeight="false" outlineLevel="0" collapsed="false">
      <c r="A148" s="53" t="s">
        <v>44</v>
      </c>
      <c r="B148" s="37" t="n">
        <v>588</v>
      </c>
      <c r="C148" s="38" t="s">
        <v>162</v>
      </c>
      <c r="D148" s="38" t="s">
        <v>33</v>
      </c>
      <c r="E148" s="37" t="s">
        <v>165</v>
      </c>
      <c r="F148" s="38" t="s">
        <v>45</v>
      </c>
      <c r="G148" s="54" t="n">
        <f aca="false">H148+AD148</f>
        <v>3965</v>
      </c>
      <c r="H148" s="55" t="n">
        <v>4120</v>
      </c>
      <c r="I148" s="29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 t="n">
        <v>0</v>
      </c>
      <c r="AC148" s="26"/>
      <c r="AD148" s="26" t="n">
        <v>-155</v>
      </c>
      <c r="AE148" s="26"/>
      <c r="AF148" s="26"/>
    </row>
    <row r="149" customFormat="false" ht="15" hidden="false" customHeight="false" outlineLevel="0" collapsed="false">
      <c r="A149" s="47" t="s">
        <v>166</v>
      </c>
      <c r="B149" s="37" t="n">
        <v>588</v>
      </c>
      <c r="C149" s="49" t="s">
        <v>167</v>
      </c>
      <c r="D149" s="49" t="s">
        <v>50</v>
      </c>
      <c r="E149" s="49"/>
      <c r="F149" s="49"/>
      <c r="G149" s="50" t="n">
        <f aca="false">G150</f>
        <v>5257.7</v>
      </c>
      <c r="H149" s="51"/>
      <c r="I149" s="52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</row>
    <row r="150" customFormat="false" ht="15" hidden="false" customHeight="false" outlineLevel="0" collapsed="false">
      <c r="A150" s="53" t="s">
        <v>168</v>
      </c>
      <c r="B150" s="37" t="n">
        <v>588</v>
      </c>
      <c r="C150" s="38" t="s">
        <v>167</v>
      </c>
      <c r="D150" s="38" t="s">
        <v>35</v>
      </c>
      <c r="E150" s="38"/>
      <c r="F150" s="38"/>
      <c r="G150" s="54" t="n">
        <f aca="false">G151</f>
        <v>5257.7</v>
      </c>
      <c r="H150" s="55"/>
      <c r="I150" s="29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</row>
    <row r="151" customFormat="false" ht="45" hidden="false" customHeight="false" outlineLevel="0" collapsed="false">
      <c r="A151" s="53" t="s">
        <v>169</v>
      </c>
      <c r="B151" s="37" t="n">
        <v>588</v>
      </c>
      <c r="C151" s="38" t="s">
        <v>167</v>
      </c>
      <c r="D151" s="38" t="s">
        <v>35</v>
      </c>
      <c r="E151" s="38" t="s">
        <v>37</v>
      </c>
      <c r="F151" s="38"/>
      <c r="G151" s="54" t="n">
        <f aca="false">G152</f>
        <v>5257.7</v>
      </c>
      <c r="H151" s="55"/>
      <c r="I151" s="29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</row>
    <row r="152" customFormat="false" ht="30" hidden="false" customHeight="false" outlineLevel="0" collapsed="false">
      <c r="A152" s="53" t="s">
        <v>170</v>
      </c>
      <c r="B152" s="37" t="n">
        <v>588</v>
      </c>
      <c r="C152" s="38" t="s">
        <v>167</v>
      </c>
      <c r="D152" s="38" t="s">
        <v>35</v>
      </c>
      <c r="E152" s="38" t="s">
        <v>171</v>
      </c>
      <c r="F152" s="38"/>
      <c r="G152" s="54" t="n">
        <f aca="false">G153+G162</f>
        <v>5257.7</v>
      </c>
      <c r="H152" s="55"/>
      <c r="I152" s="29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</row>
    <row r="153" customFormat="false" ht="30" hidden="false" customHeight="false" outlineLevel="0" collapsed="false">
      <c r="A153" s="53" t="s">
        <v>172</v>
      </c>
      <c r="B153" s="37" t="n">
        <v>588</v>
      </c>
      <c r="C153" s="38" t="s">
        <v>167</v>
      </c>
      <c r="D153" s="38" t="s">
        <v>35</v>
      </c>
      <c r="E153" s="38" t="s">
        <v>173</v>
      </c>
      <c r="F153" s="38"/>
      <c r="G153" s="54" t="n">
        <f aca="false">G154+G156+G158+G160</f>
        <v>4657.7</v>
      </c>
      <c r="H153" s="55"/>
      <c r="I153" s="29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</row>
    <row r="154" customFormat="false" ht="30" hidden="false" customHeight="false" outlineLevel="0" collapsed="false">
      <c r="A154" s="53" t="s">
        <v>58</v>
      </c>
      <c r="B154" s="37" t="n">
        <v>588</v>
      </c>
      <c r="C154" s="38" t="s">
        <v>167</v>
      </c>
      <c r="D154" s="38" t="s">
        <v>35</v>
      </c>
      <c r="E154" s="37" t="s">
        <v>174</v>
      </c>
      <c r="F154" s="38"/>
      <c r="G154" s="54" t="n">
        <f aca="false">G155</f>
        <v>2922.7</v>
      </c>
      <c r="H154" s="55"/>
      <c r="I154" s="29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</row>
    <row r="155" customFormat="false" ht="30" hidden="false" customHeight="false" outlineLevel="0" collapsed="false">
      <c r="A155" s="53" t="s">
        <v>44</v>
      </c>
      <c r="B155" s="37" t="n">
        <v>588</v>
      </c>
      <c r="C155" s="38" t="s">
        <v>167</v>
      </c>
      <c r="D155" s="38" t="s">
        <v>35</v>
      </c>
      <c r="E155" s="37" t="s">
        <v>174</v>
      </c>
      <c r="F155" s="38" t="s">
        <v>45</v>
      </c>
      <c r="G155" s="54" t="n">
        <f aca="false">P155+Q155</f>
        <v>2922.7</v>
      </c>
      <c r="H155" s="55"/>
      <c r="I155" s="29"/>
      <c r="J155" s="26"/>
      <c r="K155" s="26"/>
      <c r="L155" s="26"/>
      <c r="M155" s="26"/>
      <c r="N155" s="26"/>
      <c r="O155" s="26"/>
      <c r="P155" s="26" t="n">
        <v>2562.5</v>
      </c>
      <c r="Q155" s="26" t="n">
        <v>360.2</v>
      </c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</row>
    <row r="156" customFormat="false" ht="15" hidden="false" customHeight="false" outlineLevel="0" collapsed="false">
      <c r="A156" s="62" t="s">
        <v>175</v>
      </c>
      <c r="B156" s="37" t="n">
        <v>588</v>
      </c>
      <c r="C156" s="38" t="s">
        <v>167</v>
      </c>
      <c r="D156" s="38" t="s">
        <v>35</v>
      </c>
      <c r="E156" s="68" t="s">
        <v>176</v>
      </c>
      <c r="F156" s="38"/>
      <c r="G156" s="54" t="n">
        <f aca="false">G157</f>
        <v>1338</v>
      </c>
      <c r="H156" s="55"/>
      <c r="I156" s="29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</row>
    <row r="157" customFormat="false" ht="30" hidden="false" customHeight="false" outlineLevel="0" collapsed="false">
      <c r="A157" s="53" t="s">
        <v>44</v>
      </c>
      <c r="B157" s="37" t="n">
        <v>588</v>
      </c>
      <c r="C157" s="38" t="s">
        <v>167</v>
      </c>
      <c r="D157" s="38" t="s">
        <v>35</v>
      </c>
      <c r="E157" s="68" t="s">
        <v>176</v>
      </c>
      <c r="F157" s="38" t="s">
        <v>45</v>
      </c>
      <c r="G157" s="54" t="n">
        <f aca="false">P157+Q157</f>
        <v>1338</v>
      </c>
      <c r="H157" s="55"/>
      <c r="I157" s="29"/>
      <c r="J157" s="26"/>
      <c r="K157" s="26"/>
      <c r="L157" s="26"/>
      <c r="M157" s="26"/>
      <c r="N157" s="26"/>
      <c r="O157" s="26"/>
      <c r="P157" s="26" t="n">
        <v>1528</v>
      </c>
      <c r="Q157" s="26" t="n">
        <v>-190</v>
      </c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</row>
    <row r="158" customFormat="false" ht="75" hidden="false" customHeight="false" outlineLevel="0" collapsed="false">
      <c r="A158" s="62" t="s">
        <v>177</v>
      </c>
      <c r="B158" s="37" t="n">
        <v>588</v>
      </c>
      <c r="C158" s="38" t="s">
        <v>167</v>
      </c>
      <c r="D158" s="38" t="s">
        <v>35</v>
      </c>
      <c r="E158" s="68" t="s">
        <v>178</v>
      </c>
      <c r="F158" s="38"/>
      <c r="G158" s="54" t="n">
        <f aca="false">G159</f>
        <v>393</v>
      </c>
      <c r="H158" s="55"/>
      <c r="I158" s="29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</row>
    <row r="159" customFormat="false" ht="30" hidden="false" customHeight="false" outlineLevel="0" collapsed="false">
      <c r="A159" s="53" t="s">
        <v>44</v>
      </c>
      <c r="B159" s="37" t="n">
        <v>588</v>
      </c>
      <c r="C159" s="38" t="s">
        <v>167</v>
      </c>
      <c r="D159" s="38" t="s">
        <v>35</v>
      </c>
      <c r="E159" s="68" t="s">
        <v>178</v>
      </c>
      <c r="F159" s="38" t="s">
        <v>45</v>
      </c>
      <c r="G159" s="54" t="n">
        <v>393</v>
      </c>
      <c r="H159" s="55"/>
      <c r="I159" s="29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</row>
    <row r="160" customFormat="false" ht="75" hidden="false" customHeight="false" outlineLevel="0" collapsed="false">
      <c r="A160" s="62" t="s">
        <v>179</v>
      </c>
      <c r="B160" s="37" t="n">
        <v>588</v>
      </c>
      <c r="C160" s="38" t="s">
        <v>167</v>
      </c>
      <c r="D160" s="38" t="s">
        <v>35</v>
      </c>
      <c r="E160" s="37" t="s">
        <v>180</v>
      </c>
      <c r="F160" s="38"/>
      <c r="G160" s="54" t="n">
        <f aca="false">G161</f>
        <v>4</v>
      </c>
      <c r="H160" s="55"/>
      <c r="I160" s="29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</row>
    <row r="161" customFormat="false" ht="30" hidden="false" customHeight="false" outlineLevel="0" collapsed="false">
      <c r="A161" s="53" t="s">
        <v>44</v>
      </c>
      <c r="B161" s="37" t="n">
        <v>588</v>
      </c>
      <c r="C161" s="38" t="s">
        <v>167</v>
      </c>
      <c r="D161" s="38" t="s">
        <v>35</v>
      </c>
      <c r="E161" s="37" t="s">
        <v>180</v>
      </c>
      <c r="F161" s="38" t="s">
        <v>45</v>
      </c>
      <c r="G161" s="54" t="n">
        <v>4</v>
      </c>
      <c r="H161" s="55"/>
      <c r="I161" s="29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</row>
    <row r="162" customFormat="false" ht="45" hidden="false" customHeight="false" outlineLevel="0" collapsed="false">
      <c r="A162" s="59" t="s">
        <v>181</v>
      </c>
      <c r="B162" s="37" t="n">
        <v>588</v>
      </c>
      <c r="C162" s="38" t="s">
        <v>167</v>
      </c>
      <c r="D162" s="38" t="s">
        <v>35</v>
      </c>
      <c r="E162" s="37" t="s">
        <v>182</v>
      </c>
      <c r="F162" s="37"/>
      <c r="G162" s="54" t="n">
        <f aca="false">G163</f>
        <v>600</v>
      </c>
      <c r="H162" s="55"/>
      <c r="I162" s="29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</row>
    <row r="163" customFormat="false" ht="65.25" hidden="false" customHeight="true" outlineLevel="0" collapsed="false">
      <c r="A163" s="53" t="s">
        <v>183</v>
      </c>
      <c r="B163" s="37" t="n">
        <v>588</v>
      </c>
      <c r="C163" s="38" t="s">
        <v>167</v>
      </c>
      <c r="D163" s="38" t="s">
        <v>35</v>
      </c>
      <c r="E163" s="37" t="s">
        <v>184</v>
      </c>
      <c r="F163" s="37"/>
      <c r="G163" s="54" t="n">
        <f aca="false">G164</f>
        <v>600</v>
      </c>
      <c r="H163" s="55"/>
      <c r="I163" s="29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</row>
    <row r="164" customFormat="false" ht="33.75" hidden="false" customHeight="true" outlineLevel="0" collapsed="false">
      <c r="A164" s="53" t="s">
        <v>44</v>
      </c>
      <c r="B164" s="37" t="n">
        <v>588</v>
      </c>
      <c r="C164" s="38" t="s">
        <v>167</v>
      </c>
      <c r="D164" s="38" t="s">
        <v>35</v>
      </c>
      <c r="E164" s="37" t="s">
        <v>184</v>
      </c>
      <c r="F164" s="37" t="n">
        <v>600</v>
      </c>
      <c r="G164" s="54" t="n">
        <f aca="false">N164+O164</f>
        <v>600</v>
      </c>
      <c r="H164" s="55"/>
      <c r="I164" s="29"/>
      <c r="J164" s="26"/>
      <c r="K164" s="26"/>
      <c r="L164" s="26"/>
      <c r="M164" s="26"/>
      <c r="N164" s="26" t="n">
        <v>0</v>
      </c>
      <c r="O164" s="26" t="n">
        <v>600</v>
      </c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</row>
    <row r="165" s="67" customFormat="true" ht="15" hidden="false" customHeight="false" outlineLevel="0" collapsed="false">
      <c r="A165" s="42" t="s">
        <v>185</v>
      </c>
      <c r="B165" s="43" t="n">
        <v>590</v>
      </c>
      <c r="C165" s="38"/>
      <c r="D165" s="38"/>
      <c r="E165" s="38"/>
      <c r="F165" s="38"/>
      <c r="G165" s="44" t="n">
        <f aca="false">G166+G243+G265+G331+G441+G462+G430+G490+G423</f>
        <v>321442.7</v>
      </c>
      <c r="H165" s="45"/>
      <c r="I165" s="4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</row>
    <row r="166" customFormat="false" ht="15" hidden="false" customHeight="false" outlineLevel="0" collapsed="false">
      <c r="A166" s="47" t="s">
        <v>186</v>
      </c>
      <c r="B166" s="48" t="n">
        <v>590</v>
      </c>
      <c r="C166" s="49" t="s">
        <v>35</v>
      </c>
      <c r="D166" s="49" t="s">
        <v>50</v>
      </c>
      <c r="E166" s="49"/>
      <c r="F166" s="49"/>
      <c r="G166" s="50" t="n">
        <f aca="false">G167+G173+G184+G190</f>
        <v>62326.6</v>
      </c>
      <c r="H166" s="51"/>
      <c r="I166" s="52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</row>
    <row r="167" customFormat="false" ht="30" hidden="false" customHeight="false" outlineLevel="0" collapsed="false">
      <c r="A167" s="53" t="s">
        <v>187</v>
      </c>
      <c r="B167" s="37" t="n">
        <v>590</v>
      </c>
      <c r="C167" s="38" t="s">
        <v>35</v>
      </c>
      <c r="D167" s="38" t="s">
        <v>73</v>
      </c>
      <c r="E167" s="38"/>
      <c r="F167" s="38"/>
      <c r="G167" s="54" t="n">
        <f aca="false">G168</f>
        <v>2255.2</v>
      </c>
      <c r="H167" s="55"/>
      <c r="I167" s="29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</row>
    <row r="168" customFormat="false" ht="75" hidden="false" customHeight="false" outlineLevel="0" collapsed="false">
      <c r="A168" s="53" t="s">
        <v>188</v>
      </c>
      <c r="B168" s="37" t="n">
        <v>590</v>
      </c>
      <c r="C168" s="38" t="s">
        <v>35</v>
      </c>
      <c r="D168" s="38" t="s">
        <v>73</v>
      </c>
      <c r="E168" s="38" t="s">
        <v>189</v>
      </c>
      <c r="F168" s="38"/>
      <c r="G168" s="54" t="n">
        <f aca="false">G169</f>
        <v>2255.2</v>
      </c>
      <c r="H168" s="55"/>
      <c r="I168" s="29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</row>
    <row r="169" customFormat="false" ht="30" hidden="false" customHeight="false" outlineLevel="0" collapsed="false">
      <c r="A169" s="53" t="s">
        <v>190</v>
      </c>
      <c r="B169" s="37" t="n">
        <v>590</v>
      </c>
      <c r="C169" s="38" t="s">
        <v>35</v>
      </c>
      <c r="D169" s="38" t="s">
        <v>73</v>
      </c>
      <c r="E169" s="38" t="s">
        <v>191</v>
      </c>
      <c r="F169" s="38"/>
      <c r="G169" s="54" t="n">
        <f aca="false">G170</f>
        <v>2255.2</v>
      </c>
      <c r="H169" s="55"/>
      <c r="I169" s="29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</row>
    <row r="170" customFormat="false" ht="30" hidden="false" customHeight="false" outlineLevel="0" collapsed="false">
      <c r="A170" s="53" t="s">
        <v>192</v>
      </c>
      <c r="B170" s="37" t="n">
        <v>590</v>
      </c>
      <c r="C170" s="38" t="s">
        <v>35</v>
      </c>
      <c r="D170" s="38" t="s">
        <v>73</v>
      </c>
      <c r="E170" s="38" t="s">
        <v>193</v>
      </c>
      <c r="F170" s="38"/>
      <c r="G170" s="54" t="n">
        <f aca="false">G171</f>
        <v>2255.2</v>
      </c>
      <c r="H170" s="55"/>
      <c r="I170" s="29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</row>
    <row r="171" customFormat="false" ht="15" hidden="false" customHeight="false" outlineLevel="0" collapsed="false">
      <c r="A171" s="53" t="s">
        <v>194</v>
      </c>
      <c r="B171" s="37" t="n">
        <v>590</v>
      </c>
      <c r="C171" s="38" t="s">
        <v>35</v>
      </c>
      <c r="D171" s="38" t="s">
        <v>73</v>
      </c>
      <c r="E171" s="37" t="s">
        <v>195</v>
      </c>
      <c r="F171" s="38"/>
      <c r="G171" s="54" t="n">
        <f aca="false">G172</f>
        <v>2255.2</v>
      </c>
      <c r="H171" s="55"/>
      <c r="I171" s="29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</row>
    <row r="172" customFormat="false" ht="60" hidden="false" customHeight="false" outlineLevel="0" collapsed="false">
      <c r="A172" s="53" t="s">
        <v>141</v>
      </c>
      <c r="B172" s="37" t="n">
        <v>590</v>
      </c>
      <c r="C172" s="38" t="s">
        <v>35</v>
      </c>
      <c r="D172" s="38" t="s">
        <v>73</v>
      </c>
      <c r="E172" s="37" t="s">
        <v>195</v>
      </c>
      <c r="F172" s="38" t="s">
        <v>142</v>
      </c>
      <c r="G172" s="54" t="n">
        <f aca="false">P172+Q172</f>
        <v>2255.2</v>
      </c>
      <c r="H172" s="55"/>
      <c r="I172" s="29"/>
      <c r="J172" s="26"/>
      <c r="K172" s="26"/>
      <c r="L172" s="26"/>
      <c r="M172" s="26"/>
      <c r="N172" s="26"/>
      <c r="O172" s="26"/>
      <c r="P172" s="26" t="n">
        <v>2136.8</v>
      </c>
      <c r="Q172" s="26" t="n">
        <v>118.4</v>
      </c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</row>
    <row r="173" customFormat="false" ht="59.25" hidden="false" customHeight="true" outlineLevel="0" collapsed="false">
      <c r="A173" s="53" t="s">
        <v>196</v>
      </c>
      <c r="B173" s="37" t="n">
        <v>590</v>
      </c>
      <c r="C173" s="38" t="s">
        <v>35</v>
      </c>
      <c r="D173" s="38" t="s">
        <v>33</v>
      </c>
      <c r="E173" s="38"/>
      <c r="F173" s="38"/>
      <c r="G173" s="54" t="n">
        <f aca="false">G174</f>
        <v>54860.3</v>
      </c>
      <c r="H173" s="55"/>
      <c r="I173" s="29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</row>
    <row r="174" customFormat="false" ht="75" hidden="false" customHeight="false" outlineLevel="0" collapsed="false">
      <c r="A174" s="53" t="s">
        <v>188</v>
      </c>
      <c r="B174" s="37" t="n">
        <v>590</v>
      </c>
      <c r="C174" s="38" t="s">
        <v>35</v>
      </c>
      <c r="D174" s="38" t="s">
        <v>33</v>
      </c>
      <c r="E174" s="38" t="s">
        <v>189</v>
      </c>
      <c r="F174" s="49"/>
      <c r="G174" s="54" t="n">
        <f aca="false">G175</f>
        <v>54860.3</v>
      </c>
      <c r="H174" s="55"/>
      <c r="I174" s="29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</row>
    <row r="175" customFormat="false" ht="30" hidden="false" customHeight="false" outlineLevel="0" collapsed="false">
      <c r="A175" s="53" t="s">
        <v>197</v>
      </c>
      <c r="B175" s="37" t="n">
        <v>590</v>
      </c>
      <c r="C175" s="38" t="s">
        <v>35</v>
      </c>
      <c r="D175" s="38" t="s">
        <v>33</v>
      </c>
      <c r="E175" s="38" t="s">
        <v>191</v>
      </c>
      <c r="F175" s="49"/>
      <c r="G175" s="54" t="n">
        <f aca="false">G176</f>
        <v>54860.3</v>
      </c>
      <c r="H175" s="55"/>
      <c r="I175" s="29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</row>
    <row r="176" customFormat="false" ht="30" hidden="false" customHeight="false" outlineLevel="0" collapsed="false">
      <c r="A176" s="53" t="s">
        <v>192</v>
      </c>
      <c r="B176" s="37" t="n">
        <v>590</v>
      </c>
      <c r="C176" s="38" t="s">
        <v>35</v>
      </c>
      <c r="D176" s="38" t="s">
        <v>33</v>
      </c>
      <c r="E176" s="38" t="s">
        <v>193</v>
      </c>
      <c r="F176" s="49"/>
      <c r="G176" s="54" t="n">
        <f aca="false">G177+G181</f>
        <v>54860.3</v>
      </c>
      <c r="H176" s="55"/>
      <c r="I176" s="29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</row>
    <row r="177" customFormat="false" ht="30" hidden="false" customHeight="false" outlineLevel="0" collapsed="false">
      <c r="A177" s="56" t="s">
        <v>198</v>
      </c>
      <c r="B177" s="37" t="n">
        <v>590</v>
      </c>
      <c r="C177" s="38" t="s">
        <v>35</v>
      </c>
      <c r="D177" s="38" t="s">
        <v>33</v>
      </c>
      <c r="E177" s="37" t="s">
        <v>199</v>
      </c>
      <c r="F177" s="49"/>
      <c r="G177" s="54" t="n">
        <f aca="false">G178+G179+G180</f>
        <v>50559.4</v>
      </c>
      <c r="H177" s="55"/>
      <c r="I177" s="29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</row>
    <row r="178" customFormat="false" ht="60" hidden="false" customHeight="false" outlineLevel="0" collapsed="false">
      <c r="A178" s="53" t="s">
        <v>141</v>
      </c>
      <c r="B178" s="37" t="n">
        <v>590</v>
      </c>
      <c r="C178" s="38" t="s">
        <v>35</v>
      </c>
      <c r="D178" s="38" t="s">
        <v>33</v>
      </c>
      <c r="E178" s="37" t="s">
        <v>199</v>
      </c>
      <c r="F178" s="38" t="s">
        <v>142</v>
      </c>
      <c r="G178" s="54" t="n">
        <f aca="false">P178+Q178+U178+Z178+AB178+AD178</f>
        <v>43371.3</v>
      </c>
      <c r="H178" s="55"/>
      <c r="I178" s="29"/>
      <c r="J178" s="26"/>
      <c r="K178" s="26"/>
      <c r="L178" s="26"/>
      <c r="M178" s="26"/>
      <c r="N178" s="26"/>
      <c r="O178" s="26"/>
      <c r="P178" s="26" t="n">
        <v>38635.4</v>
      </c>
      <c r="Q178" s="26" t="n">
        <v>5668.9</v>
      </c>
      <c r="R178" s="26"/>
      <c r="S178" s="26"/>
      <c r="T178" s="26"/>
      <c r="U178" s="26" t="n">
        <v>-826.1</v>
      </c>
      <c r="V178" s="26"/>
      <c r="W178" s="26"/>
      <c r="X178" s="26"/>
      <c r="Y178" s="26"/>
      <c r="Z178" s="26" t="n">
        <v>80.4</v>
      </c>
      <c r="AA178" s="26"/>
      <c r="AB178" s="26" t="n">
        <v>125</v>
      </c>
      <c r="AC178" s="26"/>
      <c r="AD178" s="26" t="n">
        <v>-312.3</v>
      </c>
      <c r="AE178" s="69" t="s">
        <v>200</v>
      </c>
      <c r="AF178" s="26"/>
    </row>
    <row r="179" customFormat="false" ht="30" hidden="false" customHeight="false" outlineLevel="0" collapsed="false">
      <c r="A179" s="53" t="s">
        <v>85</v>
      </c>
      <c r="B179" s="37" t="n">
        <v>590</v>
      </c>
      <c r="C179" s="38" t="s">
        <v>35</v>
      </c>
      <c r="D179" s="38" t="s">
        <v>33</v>
      </c>
      <c r="E179" s="37" t="s">
        <v>199</v>
      </c>
      <c r="F179" s="38" t="s">
        <v>86</v>
      </c>
      <c r="G179" s="54" t="n">
        <f aca="false">P179+Q179+X179+Z179+AB179+AD179</f>
        <v>7123.1</v>
      </c>
      <c r="H179" s="55"/>
      <c r="I179" s="29"/>
      <c r="J179" s="26"/>
      <c r="K179" s="26"/>
      <c r="L179" s="26"/>
      <c r="M179" s="26"/>
      <c r="N179" s="26"/>
      <c r="O179" s="26"/>
      <c r="P179" s="26" t="n">
        <v>5045.6</v>
      </c>
      <c r="Q179" s="26" t="n">
        <v>100</v>
      </c>
      <c r="R179" s="26"/>
      <c r="S179" s="26"/>
      <c r="T179" s="26"/>
      <c r="U179" s="26"/>
      <c r="V179" s="26"/>
      <c r="W179" s="26"/>
      <c r="X179" s="26" t="n">
        <v>312.5</v>
      </c>
      <c r="Y179" s="26"/>
      <c r="Z179" s="26" t="n">
        <v>1315</v>
      </c>
      <c r="AA179" s="26"/>
      <c r="AB179" s="26" t="n">
        <v>200</v>
      </c>
      <c r="AC179" s="26"/>
      <c r="AD179" s="26" t="n">
        <v>150</v>
      </c>
      <c r="AE179" s="26"/>
      <c r="AF179" s="26"/>
    </row>
    <row r="180" customFormat="false" ht="15" hidden="false" customHeight="false" outlineLevel="0" collapsed="false">
      <c r="A180" s="53" t="s">
        <v>143</v>
      </c>
      <c r="B180" s="37" t="n">
        <v>590</v>
      </c>
      <c r="C180" s="38" t="s">
        <v>35</v>
      </c>
      <c r="D180" s="38" t="s">
        <v>33</v>
      </c>
      <c r="E180" s="37" t="s">
        <v>199</v>
      </c>
      <c r="F180" s="38" t="s">
        <v>144</v>
      </c>
      <c r="G180" s="54" t="n">
        <v>65</v>
      </c>
      <c r="H180" s="55"/>
      <c r="I180" s="29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</row>
    <row r="181" customFormat="false" ht="32.25" hidden="false" customHeight="true" outlineLevel="0" collapsed="false">
      <c r="A181" s="53" t="s">
        <v>147</v>
      </c>
      <c r="B181" s="37" t="n">
        <v>590</v>
      </c>
      <c r="C181" s="38" t="s">
        <v>35</v>
      </c>
      <c r="D181" s="38" t="s">
        <v>33</v>
      </c>
      <c r="E181" s="37" t="s">
        <v>201</v>
      </c>
      <c r="F181" s="38"/>
      <c r="G181" s="54" t="n">
        <f aca="false">G182+G183</f>
        <v>4300.9</v>
      </c>
      <c r="H181" s="55"/>
      <c r="I181" s="29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</row>
    <row r="182" customFormat="false" ht="60" hidden="false" customHeight="false" outlineLevel="0" collapsed="false">
      <c r="A182" s="62" t="s">
        <v>141</v>
      </c>
      <c r="B182" s="37" t="n">
        <v>590</v>
      </c>
      <c r="C182" s="38" t="s">
        <v>35</v>
      </c>
      <c r="D182" s="38" t="s">
        <v>33</v>
      </c>
      <c r="E182" s="37" t="s">
        <v>201</v>
      </c>
      <c r="F182" s="38" t="s">
        <v>142</v>
      </c>
      <c r="G182" s="54" t="n">
        <f aca="false">H182+AD182</f>
        <v>4253.7</v>
      </c>
      <c r="H182" s="55" t="n">
        <v>3700</v>
      </c>
      <c r="I182" s="29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 t="n">
        <v>553.7</v>
      </c>
      <c r="AE182" s="26"/>
      <c r="AF182" s="26"/>
    </row>
    <row r="183" customFormat="false" ht="15" hidden="false" customHeight="false" outlineLevel="0" collapsed="false">
      <c r="A183" s="53" t="s">
        <v>129</v>
      </c>
      <c r="B183" s="37" t="n">
        <v>590</v>
      </c>
      <c r="C183" s="38" t="s">
        <v>35</v>
      </c>
      <c r="D183" s="38" t="s">
        <v>33</v>
      </c>
      <c r="E183" s="37" t="s">
        <v>201</v>
      </c>
      <c r="F183" s="38" t="s">
        <v>130</v>
      </c>
      <c r="G183" s="54" t="n">
        <f aca="false">N183+O183</f>
        <v>47.2</v>
      </c>
      <c r="H183" s="55"/>
      <c r="I183" s="29"/>
      <c r="J183" s="26"/>
      <c r="K183" s="26"/>
      <c r="L183" s="26"/>
      <c r="M183" s="26"/>
      <c r="N183" s="26" t="n">
        <v>0</v>
      </c>
      <c r="O183" s="26" t="n">
        <v>47.2</v>
      </c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</row>
    <row r="184" customFormat="false" ht="15" hidden="false" customHeight="false" outlineLevel="0" collapsed="false">
      <c r="A184" s="53" t="s">
        <v>202</v>
      </c>
      <c r="B184" s="37" t="n">
        <v>590</v>
      </c>
      <c r="C184" s="38" t="s">
        <v>35</v>
      </c>
      <c r="D184" s="38" t="s">
        <v>203</v>
      </c>
      <c r="E184" s="38"/>
      <c r="F184" s="38"/>
      <c r="G184" s="54" t="n">
        <f aca="false">G185</f>
        <v>5.1</v>
      </c>
      <c r="H184" s="55"/>
      <c r="I184" s="29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</row>
    <row r="185" customFormat="false" ht="75" hidden="false" customHeight="false" outlineLevel="0" collapsed="false">
      <c r="A185" s="53" t="s">
        <v>188</v>
      </c>
      <c r="B185" s="37" t="n">
        <v>590</v>
      </c>
      <c r="C185" s="38" t="s">
        <v>35</v>
      </c>
      <c r="D185" s="38" t="s">
        <v>203</v>
      </c>
      <c r="E185" s="38" t="s">
        <v>189</v>
      </c>
      <c r="F185" s="38"/>
      <c r="G185" s="54" t="n">
        <f aca="false">G186</f>
        <v>5.1</v>
      </c>
      <c r="H185" s="55"/>
      <c r="I185" s="29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</row>
    <row r="186" customFormat="false" ht="30" hidden="false" customHeight="false" outlineLevel="0" collapsed="false">
      <c r="A186" s="53" t="s">
        <v>197</v>
      </c>
      <c r="B186" s="37" t="n">
        <v>590</v>
      </c>
      <c r="C186" s="38" t="s">
        <v>35</v>
      </c>
      <c r="D186" s="38" t="s">
        <v>203</v>
      </c>
      <c r="E186" s="38" t="s">
        <v>191</v>
      </c>
      <c r="F186" s="38"/>
      <c r="G186" s="54" t="n">
        <f aca="false">G187</f>
        <v>5.1</v>
      </c>
      <c r="H186" s="55"/>
      <c r="I186" s="29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</row>
    <row r="187" customFormat="false" ht="30" hidden="false" customHeight="false" outlineLevel="0" collapsed="false">
      <c r="A187" s="53" t="s">
        <v>192</v>
      </c>
      <c r="B187" s="37" t="n">
        <v>590</v>
      </c>
      <c r="C187" s="38" t="s">
        <v>35</v>
      </c>
      <c r="D187" s="38" t="s">
        <v>203</v>
      </c>
      <c r="E187" s="38" t="s">
        <v>193</v>
      </c>
      <c r="F187" s="38"/>
      <c r="G187" s="54" t="n">
        <f aca="false">G188</f>
        <v>5.1</v>
      </c>
      <c r="H187" s="55"/>
      <c r="I187" s="29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</row>
    <row r="188" customFormat="false" ht="60" hidden="false" customHeight="false" outlineLevel="0" collapsed="false">
      <c r="A188" s="53" t="s">
        <v>204</v>
      </c>
      <c r="B188" s="37" t="n">
        <v>590</v>
      </c>
      <c r="C188" s="38" t="s">
        <v>35</v>
      </c>
      <c r="D188" s="38" t="s">
        <v>203</v>
      </c>
      <c r="E188" s="37" t="s">
        <v>205</v>
      </c>
      <c r="F188" s="37"/>
      <c r="G188" s="54" t="n">
        <f aca="false">G189</f>
        <v>5.1</v>
      </c>
      <c r="H188" s="55"/>
      <c r="I188" s="29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</row>
    <row r="189" customFormat="false" ht="30" hidden="false" customHeight="false" outlineLevel="0" collapsed="false">
      <c r="A189" s="53" t="s">
        <v>85</v>
      </c>
      <c r="B189" s="37" t="n">
        <v>590</v>
      </c>
      <c r="C189" s="38" t="s">
        <v>35</v>
      </c>
      <c r="D189" s="38" t="s">
        <v>203</v>
      </c>
      <c r="E189" s="37" t="s">
        <v>205</v>
      </c>
      <c r="F189" s="37" t="n">
        <v>200</v>
      </c>
      <c r="G189" s="54" t="n">
        <f aca="false">J189+K189</f>
        <v>5.1</v>
      </c>
      <c r="H189" s="55"/>
      <c r="I189" s="29"/>
      <c r="J189" s="26" t="n">
        <v>1.2</v>
      </c>
      <c r="K189" s="26" t="n">
        <v>3.9</v>
      </c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</row>
    <row r="190" customFormat="false" ht="15" hidden="false" customHeight="false" outlineLevel="0" collapsed="false">
      <c r="A190" s="53" t="s">
        <v>206</v>
      </c>
      <c r="B190" s="37" t="n">
        <v>590</v>
      </c>
      <c r="C190" s="38" t="s">
        <v>35</v>
      </c>
      <c r="D190" s="38" t="s">
        <v>207</v>
      </c>
      <c r="E190" s="38"/>
      <c r="F190" s="38"/>
      <c r="G190" s="54" t="n">
        <f aca="false">G201+G220+G191+G237</f>
        <v>5206</v>
      </c>
      <c r="H190" s="55"/>
      <c r="I190" s="29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</row>
    <row r="191" customFormat="false" ht="45" hidden="false" customHeight="false" outlineLevel="0" collapsed="false">
      <c r="A191" s="53" t="s">
        <v>208</v>
      </c>
      <c r="B191" s="37" t="n">
        <v>590</v>
      </c>
      <c r="C191" s="38" t="s">
        <v>35</v>
      </c>
      <c r="D191" s="38" t="s">
        <v>207</v>
      </c>
      <c r="E191" s="38" t="s">
        <v>209</v>
      </c>
      <c r="F191" s="49"/>
      <c r="G191" s="54" t="n">
        <f aca="false">G192</f>
        <v>1753</v>
      </c>
      <c r="H191" s="55"/>
      <c r="I191" s="29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</row>
    <row r="192" customFormat="false" ht="30" hidden="false" customHeight="false" outlineLevel="0" collapsed="false">
      <c r="A192" s="53" t="s">
        <v>210</v>
      </c>
      <c r="B192" s="37" t="n">
        <v>590</v>
      </c>
      <c r="C192" s="38" t="s">
        <v>35</v>
      </c>
      <c r="D192" s="38" t="s">
        <v>207</v>
      </c>
      <c r="E192" s="37" t="s">
        <v>211</v>
      </c>
      <c r="F192" s="49"/>
      <c r="G192" s="54" t="n">
        <f aca="false">G193</f>
        <v>1753</v>
      </c>
      <c r="H192" s="55"/>
      <c r="I192" s="29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</row>
    <row r="193" customFormat="false" ht="30" hidden="false" customHeight="false" outlineLevel="0" collapsed="false">
      <c r="A193" s="53" t="s">
        <v>212</v>
      </c>
      <c r="B193" s="37" t="n">
        <v>590</v>
      </c>
      <c r="C193" s="38" t="s">
        <v>35</v>
      </c>
      <c r="D193" s="38" t="s">
        <v>207</v>
      </c>
      <c r="E193" s="37" t="s">
        <v>213</v>
      </c>
      <c r="F193" s="49"/>
      <c r="G193" s="54" t="n">
        <f aca="false">G194+G196+G199</f>
        <v>1753</v>
      </c>
      <c r="H193" s="55"/>
      <c r="I193" s="29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</row>
    <row r="194" customFormat="false" ht="60" hidden="false" customHeight="false" outlineLevel="0" collapsed="false">
      <c r="A194" s="62" t="s">
        <v>214</v>
      </c>
      <c r="B194" s="37" t="n">
        <v>590</v>
      </c>
      <c r="C194" s="38" t="s">
        <v>35</v>
      </c>
      <c r="D194" s="38" t="s">
        <v>207</v>
      </c>
      <c r="E194" s="37" t="s">
        <v>215</v>
      </c>
      <c r="F194" s="37"/>
      <c r="G194" s="54" t="n">
        <f aca="false">G195</f>
        <v>340</v>
      </c>
      <c r="H194" s="55"/>
      <c r="I194" s="29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</row>
    <row r="195" customFormat="false" ht="30" hidden="false" customHeight="false" outlineLevel="0" collapsed="false">
      <c r="A195" s="53" t="s">
        <v>85</v>
      </c>
      <c r="B195" s="37" t="n">
        <v>590</v>
      </c>
      <c r="C195" s="38" t="s">
        <v>35</v>
      </c>
      <c r="D195" s="38" t="s">
        <v>207</v>
      </c>
      <c r="E195" s="37" t="s">
        <v>215</v>
      </c>
      <c r="F195" s="37" t="n">
        <v>200</v>
      </c>
      <c r="G195" s="54" t="n">
        <f aca="false">N195+O195</f>
        <v>340</v>
      </c>
      <c r="H195" s="55"/>
      <c r="I195" s="29"/>
      <c r="J195" s="26"/>
      <c r="K195" s="26"/>
      <c r="L195" s="26"/>
      <c r="M195" s="26"/>
      <c r="N195" s="26" t="n">
        <v>200</v>
      </c>
      <c r="O195" s="26" t="n">
        <v>140</v>
      </c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</row>
    <row r="196" customFormat="false" ht="45" hidden="false" customHeight="false" outlineLevel="0" collapsed="false">
      <c r="A196" s="53" t="s">
        <v>216</v>
      </c>
      <c r="B196" s="37" t="n">
        <v>590</v>
      </c>
      <c r="C196" s="38" t="s">
        <v>35</v>
      </c>
      <c r="D196" s="38" t="s">
        <v>207</v>
      </c>
      <c r="E196" s="37" t="s">
        <v>217</v>
      </c>
      <c r="F196" s="49"/>
      <c r="G196" s="54" t="n">
        <f aca="false">G197+G198</f>
        <v>1403</v>
      </c>
      <c r="H196" s="55"/>
      <c r="I196" s="29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</row>
    <row r="197" customFormat="false" ht="30" hidden="false" customHeight="false" outlineLevel="0" collapsed="false">
      <c r="A197" s="53" t="s">
        <v>85</v>
      </c>
      <c r="B197" s="37" t="n">
        <v>590</v>
      </c>
      <c r="C197" s="38" t="s">
        <v>35</v>
      </c>
      <c r="D197" s="38" t="s">
        <v>207</v>
      </c>
      <c r="E197" s="37" t="s">
        <v>217</v>
      </c>
      <c r="F197" s="38" t="s">
        <v>86</v>
      </c>
      <c r="G197" s="54" t="n">
        <f aca="false">H197+U197</f>
        <v>1352</v>
      </c>
      <c r="H197" s="55" t="n">
        <v>1250</v>
      </c>
      <c r="I197" s="29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 t="n">
        <v>102</v>
      </c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</row>
    <row r="198" customFormat="false" ht="15" hidden="false" customHeight="false" outlineLevel="0" collapsed="false">
      <c r="A198" s="53" t="s">
        <v>143</v>
      </c>
      <c r="B198" s="37" t="n">
        <v>590</v>
      </c>
      <c r="C198" s="38" t="s">
        <v>35</v>
      </c>
      <c r="D198" s="38" t="s">
        <v>207</v>
      </c>
      <c r="E198" s="37" t="s">
        <v>217</v>
      </c>
      <c r="F198" s="38" t="s">
        <v>144</v>
      </c>
      <c r="G198" s="54" t="n">
        <v>51</v>
      </c>
      <c r="H198" s="55"/>
      <c r="I198" s="29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</row>
    <row r="199" customFormat="false" ht="30" hidden="false" customHeight="false" outlineLevel="0" collapsed="false">
      <c r="A199" s="70" t="s">
        <v>218</v>
      </c>
      <c r="B199" s="37" t="n">
        <v>590</v>
      </c>
      <c r="C199" s="38" t="s">
        <v>35</v>
      </c>
      <c r="D199" s="38" t="s">
        <v>207</v>
      </c>
      <c r="E199" s="37" t="s">
        <v>219</v>
      </c>
      <c r="F199" s="38"/>
      <c r="G199" s="54" t="n">
        <f aca="false">G200</f>
        <v>10</v>
      </c>
      <c r="H199" s="55"/>
      <c r="I199" s="29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</row>
    <row r="200" customFormat="false" ht="30" hidden="false" customHeight="false" outlineLevel="0" collapsed="false">
      <c r="A200" s="53" t="s">
        <v>85</v>
      </c>
      <c r="B200" s="37" t="n">
        <v>590</v>
      </c>
      <c r="C200" s="38" t="s">
        <v>35</v>
      </c>
      <c r="D200" s="38" t="s">
        <v>207</v>
      </c>
      <c r="E200" s="37" t="s">
        <v>219</v>
      </c>
      <c r="F200" s="38" t="s">
        <v>86</v>
      </c>
      <c r="G200" s="54" t="n">
        <v>10</v>
      </c>
      <c r="H200" s="55"/>
      <c r="I200" s="29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 t="n">
        <v>10</v>
      </c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</row>
    <row r="201" customFormat="false" ht="36.75" hidden="false" customHeight="true" outlineLevel="0" collapsed="false">
      <c r="A201" s="53" t="s">
        <v>220</v>
      </c>
      <c r="B201" s="37" t="n">
        <v>590</v>
      </c>
      <c r="C201" s="38" t="s">
        <v>35</v>
      </c>
      <c r="D201" s="38" t="s">
        <v>207</v>
      </c>
      <c r="E201" s="38" t="s">
        <v>150</v>
      </c>
      <c r="F201" s="38"/>
      <c r="G201" s="54" t="n">
        <f aca="false">G202</f>
        <v>886.5</v>
      </c>
      <c r="H201" s="55"/>
      <c r="I201" s="29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</row>
    <row r="202" customFormat="false" ht="45" hidden="false" customHeight="false" outlineLevel="0" collapsed="false">
      <c r="A202" s="53" t="s">
        <v>151</v>
      </c>
      <c r="B202" s="37" t="n">
        <v>590</v>
      </c>
      <c r="C202" s="38" t="s">
        <v>35</v>
      </c>
      <c r="D202" s="38" t="s">
        <v>207</v>
      </c>
      <c r="E202" s="38" t="s">
        <v>152</v>
      </c>
      <c r="F202" s="38"/>
      <c r="G202" s="54" t="n">
        <f aca="false">G203+G217</f>
        <v>886.5</v>
      </c>
      <c r="H202" s="55"/>
      <c r="I202" s="29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</row>
    <row r="203" customFormat="false" ht="45" hidden="false" customHeight="false" outlineLevel="0" collapsed="false">
      <c r="A203" s="53" t="s">
        <v>153</v>
      </c>
      <c r="B203" s="37" t="n">
        <v>590</v>
      </c>
      <c r="C203" s="38" t="s">
        <v>35</v>
      </c>
      <c r="D203" s="38" t="s">
        <v>207</v>
      </c>
      <c r="E203" s="38" t="s">
        <v>154</v>
      </c>
      <c r="F203" s="38"/>
      <c r="G203" s="54" t="n">
        <f aca="false">G204+G207+G212+G209+G214</f>
        <v>865.7</v>
      </c>
      <c r="H203" s="55"/>
      <c r="I203" s="29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</row>
    <row r="204" customFormat="false" ht="45" hidden="false" customHeight="false" outlineLevel="0" collapsed="false">
      <c r="A204" s="62" t="s">
        <v>155</v>
      </c>
      <c r="B204" s="37" t="n">
        <v>590</v>
      </c>
      <c r="C204" s="38" t="s">
        <v>35</v>
      </c>
      <c r="D204" s="38" t="s">
        <v>207</v>
      </c>
      <c r="E204" s="37" t="s">
        <v>156</v>
      </c>
      <c r="F204" s="49"/>
      <c r="G204" s="54" t="n">
        <f aca="false">G206+G205</f>
        <v>90</v>
      </c>
      <c r="H204" s="55"/>
      <c r="I204" s="29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</row>
    <row r="205" customFormat="false" ht="60" hidden="false" customHeight="false" outlineLevel="0" collapsed="false">
      <c r="A205" s="62" t="s">
        <v>141</v>
      </c>
      <c r="B205" s="37" t="n">
        <v>590</v>
      </c>
      <c r="C205" s="38" t="s">
        <v>35</v>
      </c>
      <c r="D205" s="38" t="s">
        <v>207</v>
      </c>
      <c r="E205" s="37" t="s">
        <v>156</v>
      </c>
      <c r="F205" s="38" t="s">
        <v>142</v>
      </c>
      <c r="G205" s="54" t="n">
        <v>16</v>
      </c>
      <c r="H205" s="55"/>
      <c r="I205" s="29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</row>
    <row r="206" customFormat="false" ht="30" hidden="false" customHeight="false" outlineLevel="0" collapsed="false">
      <c r="A206" s="53" t="s">
        <v>85</v>
      </c>
      <c r="B206" s="37" t="n">
        <v>590</v>
      </c>
      <c r="C206" s="38" t="s">
        <v>35</v>
      </c>
      <c r="D206" s="38" t="s">
        <v>207</v>
      </c>
      <c r="E206" s="37" t="s">
        <v>156</v>
      </c>
      <c r="F206" s="38" t="s">
        <v>86</v>
      </c>
      <c r="G206" s="54" t="n">
        <v>74</v>
      </c>
      <c r="H206" s="55"/>
      <c r="I206" s="29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</row>
    <row r="207" customFormat="false" ht="75" hidden="false" customHeight="false" outlineLevel="0" collapsed="false">
      <c r="A207" s="53" t="s">
        <v>221</v>
      </c>
      <c r="B207" s="37" t="n">
        <v>590</v>
      </c>
      <c r="C207" s="38" t="s">
        <v>35</v>
      </c>
      <c r="D207" s="38" t="s">
        <v>207</v>
      </c>
      <c r="E207" s="37" t="s">
        <v>222</v>
      </c>
      <c r="F207" s="37"/>
      <c r="G207" s="54" t="n">
        <f aca="false">G208</f>
        <v>576</v>
      </c>
      <c r="H207" s="55"/>
      <c r="I207" s="29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</row>
    <row r="208" customFormat="false" ht="60" hidden="false" customHeight="false" outlineLevel="0" collapsed="false">
      <c r="A208" s="62" t="s">
        <v>141</v>
      </c>
      <c r="B208" s="37" t="n">
        <v>590</v>
      </c>
      <c r="C208" s="38" t="s">
        <v>35</v>
      </c>
      <c r="D208" s="38" t="s">
        <v>207</v>
      </c>
      <c r="E208" s="37" t="s">
        <v>222</v>
      </c>
      <c r="F208" s="37" t="n">
        <v>100</v>
      </c>
      <c r="G208" s="54" t="n">
        <v>576</v>
      </c>
      <c r="H208" s="55"/>
      <c r="I208" s="29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</row>
    <row r="209" customFormat="false" ht="60" hidden="false" customHeight="false" outlineLevel="0" collapsed="false">
      <c r="A209" s="56" t="s">
        <v>223</v>
      </c>
      <c r="B209" s="37" t="n">
        <v>590</v>
      </c>
      <c r="C209" s="38" t="s">
        <v>35</v>
      </c>
      <c r="D209" s="38" t="s">
        <v>207</v>
      </c>
      <c r="E209" s="37" t="s">
        <v>224</v>
      </c>
      <c r="F209" s="37"/>
      <c r="G209" s="54" t="n">
        <f aca="false">G210+G211</f>
        <v>191.9</v>
      </c>
      <c r="H209" s="55"/>
      <c r="I209" s="29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</row>
    <row r="210" customFormat="false" ht="60" hidden="false" customHeight="false" outlineLevel="0" collapsed="false">
      <c r="A210" s="62" t="s">
        <v>141</v>
      </c>
      <c r="B210" s="37" t="n">
        <v>590</v>
      </c>
      <c r="C210" s="38" t="s">
        <v>35</v>
      </c>
      <c r="D210" s="38" t="s">
        <v>207</v>
      </c>
      <c r="E210" s="37" t="s">
        <v>224</v>
      </c>
      <c r="F210" s="37" t="n">
        <v>100</v>
      </c>
      <c r="G210" s="54" t="n">
        <f aca="false">H210+AB210+AD210</f>
        <v>182</v>
      </c>
      <c r="H210" s="55" t="n">
        <v>9</v>
      </c>
      <c r="I210" s="29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 t="n">
        <v>172.7</v>
      </c>
      <c r="AC210" s="26"/>
      <c r="AD210" s="26" t="n">
        <v>0.3</v>
      </c>
      <c r="AE210" s="26"/>
      <c r="AF210" s="26"/>
    </row>
    <row r="211" customFormat="false" ht="30" hidden="false" customHeight="false" outlineLevel="0" collapsed="false">
      <c r="A211" s="53" t="s">
        <v>85</v>
      </c>
      <c r="B211" s="37" t="n">
        <v>590</v>
      </c>
      <c r="C211" s="38" t="s">
        <v>35</v>
      </c>
      <c r="D211" s="38" t="s">
        <v>207</v>
      </c>
      <c r="E211" s="37" t="s">
        <v>224</v>
      </c>
      <c r="F211" s="37" t="n">
        <v>200</v>
      </c>
      <c r="G211" s="54" t="n">
        <f aca="false">H211+AB211+AD211</f>
        <v>9.9</v>
      </c>
      <c r="H211" s="55" t="n">
        <v>5</v>
      </c>
      <c r="I211" s="29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 t="n">
        <v>5.2</v>
      </c>
      <c r="AC211" s="26"/>
      <c r="AD211" s="26" t="n">
        <v>-0.3</v>
      </c>
      <c r="AE211" s="26"/>
      <c r="AF211" s="26"/>
    </row>
    <row r="212" customFormat="false" ht="75" hidden="false" customHeight="false" outlineLevel="0" collapsed="false">
      <c r="A212" s="53" t="s">
        <v>225</v>
      </c>
      <c r="B212" s="37" t="n">
        <v>590</v>
      </c>
      <c r="C212" s="38" t="s">
        <v>35</v>
      </c>
      <c r="D212" s="38" t="s">
        <v>207</v>
      </c>
      <c r="E212" s="37" t="s">
        <v>226</v>
      </c>
      <c r="F212" s="37"/>
      <c r="G212" s="54" t="n">
        <f aca="false">G213</f>
        <v>5.8</v>
      </c>
      <c r="H212" s="55"/>
      <c r="I212" s="29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</row>
    <row r="213" customFormat="false" ht="60" hidden="false" customHeight="false" outlineLevel="0" collapsed="false">
      <c r="A213" s="62" t="s">
        <v>141</v>
      </c>
      <c r="B213" s="37" t="n">
        <v>590</v>
      </c>
      <c r="C213" s="38" t="s">
        <v>35</v>
      </c>
      <c r="D213" s="38" t="s">
        <v>207</v>
      </c>
      <c r="E213" s="37" t="s">
        <v>226</v>
      </c>
      <c r="F213" s="37" t="n">
        <v>100</v>
      </c>
      <c r="G213" s="54" t="n">
        <v>5.8</v>
      </c>
      <c r="H213" s="55"/>
      <c r="I213" s="29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</row>
    <row r="214" customFormat="false" ht="50.25" hidden="false" customHeight="true" outlineLevel="0" collapsed="false">
      <c r="A214" s="56" t="s">
        <v>227</v>
      </c>
      <c r="B214" s="37" t="n">
        <v>590</v>
      </c>
      <c r="C214" s="38" t="s">
        <v>35</v>
      </c>
      <c r="D214" s="38" t="s">
        <v>207</v>
      </c>
      <c r="E214" s="37" t="s">
        <v>228</v>
      </c>
      <c r="F214" s="37"/>
      <c r="G214" s="54" t="n">
        <f aca="false">G216+G215</f>
        <v>2</v>
      </c>
      <c r="H214" s="55"/>
      <c r="I214" s="29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</row>
    <row r="215" customFormat="false" ht="60" hidden="false" customHeight="false" outlineLevel="0" collapsed="false">
      <c r="A215" s="62" t="s">
        <v>141</v>
      </c>
      <c r="B215" s="37" t="n">
        <v>590</v>
      </c>
      <c r="C215" s="38" t="s">
        <v>35</v>
      </c>
      <c r="D215" s="38" t="s">
        <v>207</v>
      </c>
      <c r="E215" s="37" t="s">
        <v>228</v>
      </c>
      <c r="F215" s="37" t="n">
        <v>100</v>
      </c>
      <c r="G215" s="54" t="n">
        <f aca="false">H215+AB215</f>
        <v>1.9</v>
      </c>
      <c r="H215" s="55" t="n">
        <v>0.1</v>
      </c>
      <c r="I215" s="29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 t="n">
        <v>1.8</v>
      </c>
      <c r="AC215" s="26"/>
      <c r="AD215" s="26"/>
      <c r="AE215" s="26"/>
      <c r="AF215" s="26"/>
    </row>
    <row r="216" customFormat="false" ht="30" hidden="false" customHeight="false" outlineLevel="0" collapsed="false">
      <c r="A216" s="53" t="s">
        <v>85</v>
      </c>
      <c r="B216" s="37" t="n">
        <v>590</v>
      </c>
      <c r="C216" s="38" t="s">
        <v>35</v>
      </c>
      <c r="D216" s="38" t="s">
        <v>207</v>
      </c>
      <c r="E216" s="37" t="s">
        <v>229</v>
      </c>
      <c r="F216" s="37" t="n">
        <v>200</v>
      </c>
      <c r="G216" s="54" t="n">
        <v>0.1</v>
      </c>
      <c r="H216" s="55"/>
      <c r="I216" s="29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</row>
    <row r="217" customFormat="false" ht="60" hidden="false" customHeight="false" outlineLevel="0" collapsed="false">
      <c r="A217" s="53" t="s">
        <v>230</v>
      </c>
      <c r="B217" s="37" t="n">
        <v>590</v>
      </c>
      <c r="C217" s="38" t="s">
        <v>35</v>
      </c>
      <c r="D217" s="38" t="s">
        <v>207</v>
      </c>
      <c r="E217" s="71" t="s">
        <v>231</v>
      </c>
      <c r="F217" s="38"/>
      <c r="G217" s="54" t="n">
        <f aca="false">G218</f>
        <v>20.8</v>
      </c>
      <c r="H217" s="55"/>
      <c r="I217" s="29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</row>
    <row r="218" customFormat="false" ht="51.75" hidden="false" customHeight="true" outlineLevel="0" collapsed="false">
      <c r="A218" s="53" t="s">
        <v>232</v>
      </c>
      <c r="B218" s="37" t="n">
        <v>590</v>
      </c>
      <c r="C218" s="38" t="s">
        <v>35</v>
      </c>
      <c r="D218" s="38" t="s">
        <v>207</v>
      </c>
      <c r="E218" s="37" t="s">
        <v>233</v>
      </c>
      <c r="F218" s="38"/>
      <c r="G218" s="54" t="n">
        <f aca="false">G219</f>
        <v>20.8</v>
      </c>
      <c r="H218" s="55"/>
      <c r="I218" s="29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</row>
    <row r="219" customFormat="false" ht="30" hidden="false" customHeight="false" outlineLevel="0" collapsed="false">
      <c r="A219" s="53" t="s">
        <v>85</v>
      </c>
      <c r="B219" s="37" t="n">
        <v>590</v>
      </c>
      <c r="C219" s="38" t="s">
        <v>35</v>
      </c>
      <c r="D219" s="38" t="s">
        <v>207</v>
      </c>
      <c r="E219" s="37" t="s">
        <v>233</v>
      </c>
      <c r="F219" s="38" t="s">
        <v>86</v>
      </c>
      <c r="G219" s="54" t="n">
        <v>20.8</v>
      </c>
      <c r="H219" s="55"/>
      <c r="I219" s="29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</row>
    <row r="220" customFormat="false" ht="75" hidden="false" customHeight="false" outlineLevel="0" collapsed="false">
      <c r="A220" s="53" t="s">
        <v>188</v>
      </c>
      <c r="B220" s="37" t="n">
        <v>590</v>
      </c>
      <c r="C220" s="38" t="s">
        <v>35</v>
      </c>
      <c r="D220" s="38" t="s">
        <v>207</v>
      </c>
      <c r="E220" s="37" t="s">
        <v>189</v>
      </c>
      <c r="F220" s="38"/>
      <c r="G220" s="54" t="n">
        <f aca="false">G221</f>
        <v>1054</v>
      </c>
      <c r="H220" s="55"/>
      <c r="I220" s="29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</row>
    <row r="221" customFormat="false" ht="30" hidden="false" customHeight="false" outlineLevel="0" collapsed="false">
      <c r="A221" s="53" t="s">
        <v>190</v>
      </c>
      <c r="B221" s="37" t="n">
        <v>590</v>
      </c>
      <c r="C221" s="38" t="s">
        <v>35</v>
      </c>
      <c r="D221" s="38" t="s">
        <v>207</v>
      </c>
      <c r="E221" s="37" t="s">
        <v>191</v>
      </c>
      <c r="F221" s="38"/>
      <c r="G221" s="54" t="n">
        <f aca="false">G222</f>
        <v>1054</v>
      </c>
      <c r="H221" s="55"/>
      <c r="I221" s="29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</row>
    <row r="222" customFormat="false" ht="30" hidden="false" customHeight="false" outlineLevel="0" collapsed="false">
      <c r="A222" s="53" t="s">
        <v>192</v>
      </c>
      <c r="B222" s="37" t="n">
        <v>590</v>
      </c>
      <c r="C222" s="38" t="s">
        <v>35</v>
      </c>
      <c r="D222" s="38" t="s">
        <v>207</v>
      </c>
      <c r="E222" s="37" t="s">
        <v>193</v>
      </c>
      <c r="F222" s="38"/>
      <c r="G222" s="54" t="n">
        <f aca="false">G229+G232+G235+G223+G225+G227</f>
        <v>1054</v>
      </c>
      <c r="H222" s="55"/>
      <c r="I222" s="29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</row>
    <row r="223" customFormat="false" ht="75" hidden="false" customHeight="false" outlineLevel="0" collapsed="false">
      <c r="A223" s="53" t="s">
        <v>234</v>
      </c>
      <c r="B223" s="37" t="n">
        <v>590</v>
      </c>
      <c r="C223" s="38" t="s">
        <v>35</v>
      </c>
      <c r="D223" s="38" t="s">
        <v>207</v>
      </c>
      <c r="E223" s="37" t="s">
        <v>235</v>
      </c>
      <c r="F223" s="38"/>
      <c r="G223" s="54" t="n">
        <f aca="false">G224</f>
        <v>238</v>
      </c>
      <c r="H223" s="55"/>
      <c r="I223" s="29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</row>
    <row r="224" customFormat="false" ht="30" hidden="false" customHeight="false" outlineLevel="0" collapsed="false">
      <c r="A224" s="53" t="s">
        <v>85</v>
      </c>
      <c r="B224" s="37" t="n">
        <v>590</v>
      </c>
      <c r="C224" s="38" t="s">
        <v>236</v>
      </c>
      <c r="D224" s="38" t="s">
        <v>207</v>
      </c>
      <c r="E224" s="37" t="s">
        <v>235</v>
      </c>
      <c r="F224" s="38" t="s">
        <v>86</v>
      </c>
      <c r="G224" s="54" t="n">
        <v>238</v>
      </c>
      <c r="H224" s="55"/>
      <c r="I224" s="29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</row>
    <row r="225" customFormat="false" ht="45" hidden="false" customHeight="false" outlineLevel="0" collapsed="false">
      <c r="A225" s="53" t="s">
        <v>237</v>
      </c>
      <c r="B225" s="37" t="n">
        <v>590</v>
      </c>
      <c r="C225" s="38" t="s">
        <v>236</v>
      </c>
      <c r="D225" s="38" t="s">
        <v>207</v>
      </c>
      <c r="E225" s="37" t="s">
        <v>238</v>
      </c>
      <c r="F225" s="38"/>
      <c r="G225" s="54" t="n">
        <f aca="false">G226</f>
        <v>15</v>
      </c>
      <c r="H225" s="55"/>
      <c r="I225" s="29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</row>
    <row r="226" customFormat="false" ht="30" hidden="false" customHeight="false" outlineLevel="0" collapsed="false">
      <c r="A226" s="53" t="s">
        <v>85</v>
      </c>
      <c r="B226" s="37" t="n">
        <v>590</v>
      </c>
      <c r="C226" s="38" t="s">
        <v>236</v>
      </c>
      <c r="D226" s="38" t="s">
        <v>207</v>
      </c>
      <c r="E226" s="37" t="s">
        <v>238</v>
      </c>
      <c r="F226" s="38" t="s">
        <v>86</v>
      </c>
      <c r="G226" s="54" t="n">
        <v>15</v>
      </c>
      <c r="H226" s="55"/>
      <c r="I226" s="29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</row>
    <row r="227" customFormat="false" ht="30" hidden="false" customHeight="false" outlineLevel="0" collapsed="false">
      <c r="A227" s="53" t="s">
        <v>239</v>
      </c>
      <c r="B227" s="37" t="n">
        <v>590</v>
      </c>
      <c r="C227" s="38" t="s">
        <v>236</v>
      </c>
      <c r="D227" s="38" t="s">
        <v>207</v>
      </c>
      <c r="E227" s="37" t="s">
        <v>240</v>
      </c>
      <c r="F227" s="38"/>
      <c r="G227" s="54" t="n">
        <f aca="false">G228</f>
        <v>104</v>
      </c>
      <c r="H227" s="55"/>
      <c r="I227" s="29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</row>
    <row r="228" customFormat="false" ht="15" hidden="false" customHeight="false" outlineLevel="0" collapsed="false">
      <c r="A228" s="53" t="s">
        <v>143</v>
      </c>
      <c r="B228" s="37" t="n">
        <v>590</v>
      </c>
      <c r="C228" s="38" t="s">
        <v>236</v>
      </c>
      <c r="D228" s="38" t="s">
        <v>207</v>
      </c>
      <c r="E228" s="37" t="s">
        <v>240</v>
      </c>
      <c r="F228" s="38" t="s">
        <v>144</v>
      </c>
      <c r="G228" s="54" t="n">
        <f aca="false">H228+X228</f>
        <v>104</v>
      </c>
      <c r="H228" s="55" t="n">
        <v>80</v>
      </c>
      <c r="I228" s="29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 t="n">
        <v>24</v>
      </c>
      <c r="Y228" s="26"/>
      <c r="Z228" s="26"/>
      <c r="AA228" s="26"/>
      <c r="AB228" s="26"/>
      <c r="AC228" s="26"/>
      <c r="AD228" s="26"/>
      <c r="AE228" s="26"/>
      <c r="AF228" s="26"/>
    </row>
    <row r="229" customFormat="false" ht="60" hidden="false" customHeight="false" outlineLevel="0" collapsed="false">
      <c r="A229" s="53" t="s">
        <v>241</v>
      </c>
      <c r="B229" s="37" t="n">
        <v>590</v>
      </c>
      <c r="C229" s="38" t="s">
        <v>35</v>
      </c>
      <c r="D229" s="38" t="s">
        <v>207</v>
      </c>
      <c r="E229" s="37" t="s">
        <v>242</v>
      </c>
      <c r="F229" s="38"/>
      <c r="G229" s="54" t="n">
        <f aca="false">G230+G231</f>
        <v>696</v>
      </c>
      <c r="H229" s="55"/>
      <c r="I229" s="29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</row>
    <row r="230" customFormat="false" ht="60" hidden="false" customHeight="false" outlineLevel="0" collapsed="false">
      <c r="A230" s="53" t="s">
        <v>141</v>
      </c>
      <c r="B230" s="37" t="n">
        <v>590</v>
      </c>
      <c r="C230" s="38" t="s">
        <v>35</v>
      </c>
      <c r="D230" s="38" t="s">
        <v>207</v>
      </c>
      <c r="E230" s="37" t="s">
        <v>242</v>
      </c>
      <c r="F230" s="38" t="s">
        <v>142</v>
      </c>
      <c r="G230" s="54" t="n">
        <f aca="false">H230+W230+AD230</f>
        <v>649.7</v>
      </c>
      <c r="H230" s="55" t="n">
        <v>611.2</v>
      </c>
      <c r="I230" s="29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 t="n">
        <v>33.2</v>
      </c>
      <c r="X230" s="26"/>
      <c r="Y230" s="26"/>
      <c r="Z230" s="26"/>
      <c r="AA230" s="26"/>
      <c r="AB230" s="26"/>
      <c r="AC230" s="26"/>
      <c r="AD230" s="26" t="n">
        <v>5.3</v>
      </c>
      <c r="AE230" s="26"/>
      <c r="AF230" s="26"/>
    </row>
    <row r="231" customFormat="false" ht="28.5" hidden="false" customHeight="true" outlineLevel="0" collapsed="false">
      <c r="A231" s="53" t="s">
        <v>85</v>
      </c>
      <c r="B231" s="37" t="n">
        <v>590</v>
      </c>
      <c r="C231" s="38" t="s">
        <v>35</v>
      </c>
      <c r="D231" s="38" t="s">
        <v>207</v>
      </c>
      <c r="E231" s="37" t="s">
        <v>242</v>
      </c>
      <c r="F231" s="38" t="s">
        <v>86</v>
      </c>
      <c r="G231" s="54" t="n">
        <f aca="false">H231+W231+AD231</f>
        <v>46.3</v>
      </c>
      <c r="H231" s="55" t="n">
        <v>42.8</v>
      </c>
      <c r="I231" s="29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 t="n">
        <v>8.8</v>
      </c>
      <c r="X231" s="26"/>
      <c r="Y231" s="26"/>
      <c r="Z231" s="26"/>
      <c r="AA231" s="26"/>
      <c r="AB231" s="26"/>
      <c r="AC231" s="26"/>
      <c r="AD231" s="26" t="n">
        <v>-5.3</v>
      </c>
      <c r="AE231" s="26"/>
      <c r="AF231" s="26"/>
    </row>
    <row r="232" customFormat="false" ht="3" hidden="true" customHeight="true" outlineLevel="0" collapsed="false">
      <c r="A232" s="53" t="s">
        <v>243</v>
      </c>
      <c r="B232" s="37" t="n">
        <v>590</v>
      </c>
      <c r="C232" s="38" t="s">
        <v>35</v>
      </c>
      <c r="D232" s="38" t="s">
        <v>207</v>
      </c>
      <c r="E232" s="37" t="s">
        <v>244</v>
      </c>
      <c r="F232" s="38"/>
      <c r="G232" s="54" t="n">
        <f aca="false">G233+G234</f>
        <v>0</v>
      </c>
      <c r="H232" s="55"/>
      <c r="I232" s="29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</row>
    <row r="233" customFormat="false" ht="60" hidden="true" customHeight="false" outlineLevel="0" collapsed="false">
      <c r="A233" s="53" t="s">
        <v>141</v>
      </c>
      <c r="B233" s="37" t="n">
        <v>590</v>
      </c>
      <c r="C233" s="38" t="s">
        <v>35</v>
      </c>
      <c r="D233" s="38" t="s">
        <v>207</v>
      </c>
      <c r="E233" s="37" t="s">
        <v>244</v>
      </c>
      <c r="F233" s="38" t="s">
        <v>142</v>
      </c>
      <c r="G233" s="54" t="n">
        <v>0</v>
      </c>
      <c r="H233" s="55"/>
      <c r="I233" s="29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</row>
    <row r="234" customFormat="false" ht="30" hidden="true" customHeight="false" outlineLevel="0" collapsed="false">
      <c r="A234" s="53" t="s">
        <v>85</v>
      </c>
      <c r="B234" s="37" t="n">
        <v>590</v>
      </c>
      <c r="C234" s="38" t="s">
        <v>35</v>
      </c>
      <c r="D234" s="38" t="s">
        <v>207</v>
      </c>
      <c r="E234" s="37" t="s">
        <v>244</v>
      </c>
      <c r="F234" s="38" t="s">
        <v>86</v>
      </c>
      <c r="G234" s="54" t="n">
        <v>0</v>
      </c>
      <c r="H234" s="55"/>
      <c r="I234" s="29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</row>
    <row r="235" customFormat="false" ht="75" hidden="false" customHeight="false" outlineLevel="0" collapsed="false">
      <c r="A235" s="53" t="s">
        <v>245</v>
      </c>
      <c r="B235" s="37" t="n">
        <v>590</v>
      </c>
      <c r="C235" s="38" t="s">
        <v>35</v>
      </c>
      <c r="D235" s="38" t="s">
        <v>207</v>
      </c>
      <c r="E235" s="37" t="s">
        <v>246</v>
      </c>
      <c r="F235" s="38"/>
      <c r="G235" s="54" t="n">
        <f aca="false">G236</f>
        <v>1</v>
      </c>
      <c r="H235" s="55"/>
      <c r="I235" s="29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</row>
    <row r="236" customFormat="false" ht="30" hidden="false" customHeight="false" outlineLevel="0" collapsed="false">
      <c r="A236" s="53" t="s">
        <v>85</v>
      </c>
      <c r="B236" s="37" t="n">
        <v>590</v>
      </c>
      <c r="C236" s="38" t="s">
        <v>35</v>
      </c>
      <c r="D236" s="38" t="s">
        <v>207</v>
      </c>
      <c r="E236" s="37" t="s">
        <v>246</v>
      </c>
      <c r="F236" s="38" t="s">
        <v>86</v>
      </c>
      <c r="G236" s="54" t="n">
        <v>1</v>
      </c>
      <c r="H236" s="55"/>
      <c r="I236" s="29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</row>
    <row r="237" customFormat="false" ht="37.5" hidden="false" customHeight="true" outlineLevel="0" collapsed="false">
      <c r="A237" s="53" t="s">
        <v>247</v>
      </c>
      <c r="B237" s="37" t="n">
        <v>590</v>
      </c>
      <c r="C237" s="38" t="s">
        <v>35</v>
      </c>
      <c r="D237" s="38" t="s">
        <v>207</v>
      </c>
      <c r="E237" s="37" t="s">
        <v>248</v>
      </c>
      <c r="F237" s="38"/>
      <c r="G237" s="54" t="n">
        <f aca="false">G238</f>
        <v>1512.5</v>
      </c>
      <c r="H237" s="55"/>
      <c r="I237" s="29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</row>
    <row r="238" customFormat="false" ht="15" hidden="false" customHeight="false" outlineLevel="0" collapsed="false">
      <c r="A238" s="53" t="s">
        <v>249</v>
      </c>
      <c r="B238" s="37" t="n">
        <v>590</v>
      </c>
      <c r="C238" s="38" t="s">
        <v>35</v>
      </c>
      <c r="D238" s="38" t="s">
        <v>207</v>
      </c>
      <c r="E238" s="37" t="s">
        <v>250</v>
      </c>
      <c r="F238" s="38"/>
      <c r="G238" s="54" t="n">
        <f aca="false">G239+G241</f>
        <v>1512.5</v>
      </c>
      <c r="H238" s="55"/>
      <c r="I238" s="29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</row>
    <row r="239" customFormat="false" ht="15.75" hidden="false" customHeight="true" outlineLevel="0" collapsed="false">
      <c r="A239" s="53" t="s">
        <v>251</v>
      </c>
      <c r="B239" s="37" t="n">
        <v>590</v>
      </c>
      <c r="C239" s="38" t="s">
        <v>35</v>
      </c>
      <c r="D239" s="38" t="s">
        <v>207</v>
      </c>
      <c r="E239" s="37" t="s">
        <v>252</v>
      </c>
      <c r="F239" s="38"/>
      <c r="G239" s="54" t="n">
        <f aca="false">G240</f>
        <v>1220.9</v>
      </c>
      <c r="H239" s="55"/>
      <c r="I239" s="29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</row>
    <row r="240" customFormat="false" ht="30" hidden="false" customHeight="false" outlineLevel="0" collapsed="false">
      <c r="A240" s="53" t="s">
        <v>85</v>
      </c>
      <c r="B240" s="37" t="n">
        <v>590</v>
      </c>
      <c r="C240" s="38" t="s">
        <v>35</v>
      </c>
      <c r="D240" s="38" t="s">
        <v>207</v>
      </c>
      <c r="E240" s="37" t="s">
        <v>252</v>
      </c>
      <c r="F240" s="38" t="s">
        <v>86</v>
      </c>
      <c r="G240" s="54" t="n">
        <f aca="false">Q240+U240+X240+Y240+Z240+AD240</f>
        <v>1220.9</v>
      </c>
      <c r="H240" s="55"/>
      <c r="I240" s="29"/>
      <c r="J240" s="26"/>
      <c r="K240" s="26"/>
      <c r="L240" s="26"/>
      <c r="M240" s="26"/>
      <c r="N240" s="26"/>
      <c r="O240" s="26"/>
      <c r="P240" s="26" t="n">
        <v>0</v>
      </c>
      <c r="Q240" s="26" t="n">
        <v>538.5</v>
      </c>
      <c r="R240" s="26"/>
      <c r="S240" s="26"/>
      <c r="T240" s="26"/>
      <c r="U240" s="26" t="n">
        <v>242.3</v>
      </c>
      <c r="V240" s="26"/>
      <c r="W240" s="26"/>
      <c r="X240" s="26" t="n">
        <v>105.4</v>
      </c>
      <c r="Y240" s="26" t="n">
        <v>87.2</v>
      </c>
      <c r="Z240" s="26" t="n">
        <v>86.1</v>
      </c>
      <c r="AA240" s="26"/>
      <c r="AB240" s="26"/>
      <c r="AC240" s="26"/>
      <c r="AD240" s="26" t="n">
        <v>161.4</v>
      </c>
      <c r="AE240" s="26"/>
      <c r="AF240" s="26"/>
    </row>
    <row r="241" customFormat="false" ht="60" hidden="false" customHeight="false" outlineLevel="0" collapsed="false">
      <c r="A241" s="59" t="s">
        <v>253</v>
      </c>
      <c r="B241" s="37" t="n">
        <v>590</v>
      </c>
      <c r="C241" s="38" t="s">
        <v>236</v>
      </c>
      <c r="D241" s="38" t="s">
        <v>207</v>
      </c>
      <c r="E241" s="37" t="s">
        <v>254</v>
      </c>
      <c r="F241" s="38"/>
      <c r="G241" s="54" t="n">
        <f aca="false">G242</f>
        <v>291.6</v>
      </c>
      <c r="H241" s="55"/>
      <c r="I241" s="29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</row>
    <row r="242" customFormat="false" ht="60" hidden="false" customHeight="false" outlineLevel="0" collapsed="false">
      <c r="A242" s="59" t="s">
        <v>141</v>
      </c>
      <c r="B242" s="37" t="n">
        <v>590</v>
      </c>
      <c r="C242" s="38" t="s">
        <v>236</v>
      </c>
      <c r="D242" s="38" t="s">
        <v>207</v>
      </c>
      <c r="E242" s="37" t="s">
        <v>254</v>
      </c>
      <c r="F242" s="38" t="s">
        <v>142</v>
      </c>
      <c r="G242" s="54" t="n">
        <f aca="false">X242</f>
        <v>291.6</v>
      </c>
      <c r="H242" s="55"/>
      <c r="I242" s="29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 t="n">
        <v>291.6</v>
      </c>
      <c r="Y242" s="26"/>
      <c r="Z242" s="26"/>
      <c r="AA242" s="26"/>
      <c r="AB242" s="26"/>
      <c r="AC242" s="26"/>
      <c r="AD242" s="26"/>
      <c r="AE242" s="26"/>
      <c r="AF242" s="26"/>
    </row>
    <row r="243" customFormat="false" ht="30" hidden="false" customHeight="false" outlineLevel="0" collapsed="false">
      <c r="A243" s="47" t="s">
        <v>255</v>
      </c>
      <c r="B243" s="48" t="n">
        <v>590</v>
      </c>
      <c r="C243" s="49" t="s">
        <v>109</v>
      </c>
      <c r="D243" s="49" t="s">
        <v>50</v>
      </c>
      <c r="E243" s="49"/>
      <c r="F243" s="49"/>
      <c r="G243" s="50" t="n">
        <f aca="false">G251+G244</f>
        <v>3549.5</v>
      </c>
      <c r="H243" s="51"/>
      <c r="I243" s="52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</row>
    <row r="244" customFormat="false" ht="15" hidden="false" customHeight="false" outlineLevel="0" collapsed="false">
      <c r="A244" s="72" t="s">
        <v>256</v>
      </c>
      <c r="B244" s="48" t="n">
        <v>590</v>
      </c>
      <c r="C244" s="49" t="s">
        <v>109</v>
      </c>
      <c r="D244" s="49" t="s">
        <v>122</v>
      </c>
      <c r="E244" s="49"/>
      <c r="F244" s="49"/>
      <c r="G244" s="50" t="n">
        <f aca="false">G245</f>
        <v>243</v>
      </c>
      <c r="H244" s="51"/>
      <c r="I244" s="52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</row>
    <row r="245" customFormat="false" ht="75" hidden="false" customHeight="false" outlineLevel="0" collapsed="false">
      <c r="A245" s="59" t="s">
        <v>188</v>
      </c>
      <c r="B245" s="37" t="n">
        <v>590</v>
      </c>
      <c r="C245" s="38" t="s">
        <v>109</v>
      </c>
      <c r="D245" s="38" t="s">
        <v>122</v>
      </c>
      <c r="E245" s="38" t="s">
        <v>189</v>
      </c>
      <c r="F245" s="49"/>
      <c r="G245" s="54" t="n">
        <f aca="false">G246</f>
        <v>243</v>
      </c>
      <c r="H245" s="55"/>
      <c r="I245" s="29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</row>
    <row r="246" customFormat="false" ht="30" hidden="false" customHeight="false" outlineLevel="0" collapsed="false">
      <c r="A246" s="59" t="s">
        <v>197</v>
      </c>
      <c r="B246" s="37" t="n">
        <v>590</v>
      </c>
      <c r="C246" s="38" t="s">
        <v>109</v>
      </c>
      <c r="D246" s="38" t="s">
        <v>122</v>
      </c>
      <c r="E246" s="38" t="s">
        <v>191</v>
      </c>
      <c r="F246" s="49"/>
      <c r="G246" s="54" t="n">
        <f aca="false">G247</f>
        <v>243</v>
      </c>
      <c r="H246" s="55"/>
      <c r="I246" s="29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</row>
    <row r="247" customFormat="false" ht="30" hidden="false" customHeight="false" outlineLevel="0" collapsed="false">
      <c r="A247" s="59" t="s">
        <v>192</v>
      </c>
      <c r="B247" s="37" t="n">
        <v>590</v>
      </c>
      <c r="C247" s="38" t="s">
        <v>109</v>
      </c>
      <c r="D247" s="38" t="s">
        <v>122</v>
      </c>
      <c r="E247" s="38" t="s">
        <v>193</v>
      </c>
      <c r="F247" s="49"/>
      <c r="G247" s="54" t="n">
        <f aca="false">G248</f>
        <v>243</v>
      </c>
      <c r="H247" s="55"/>
      <c r="I247" s="29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</row>
    <row r="248" customFormat="false" ht="15" hidden="false" customHeight="false" outlineLevel="0" collapsed="false">
      <c r="A248" s="59" t="s">
        <v>257</v>
      </c>
      <c r="B248" s="37" t="n">
        <v>590</v>
      </c>
      <c r="C248" s="38" t="s">
        <v>109</v>
      </c>
      <c r="D248" s="38" t="s">
        <v>122</v>
      </c>
      <c r="E248" s="68" t="s">
        <v>258</v>
      </c>
      <c r="F248" s="49"/>
      <c r="G248" s="54" t="n">
        <f aca="false">G249+G250</f>
        <v>243</v>
      </c>
      <c r="H248" s="55"/>
      <c r="I248" s="29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 t="n">
        <v>210</v>
      </c>
      <c r="AC248" s="26"/>
      <c r="AD248" s="26"/>
      <c r="AE248" s="26"/>
      <c r="AF248" s="26"/>
    </row>
    <row r="249" customFormat="false" ht="60" hidden="false" customHeight="false" outlineLevel="0" collapsed="false">
      <c r="A249" s="59" t="s">
        <v>141</v>
      </c>
      <c r="B249" s="37" t="n">
        <v>590</v>
      </c>
      <c r="C249" s="38" t="s">
        <v>109</v>
      </c>
      <c r="D249" s="38" t="s">
        <v>122</v>
      </c>
      <c r="E249" s="68" t="s">
        <v>258</v>
      </c>
      <c r="F249" s="38" t="s">
        <v>142</v>
      </c>
      <c r="G249" s="54" t="n">
        <f aca="false">H249+X249</f>
        <v>0</v>
      </c>
      <c r="H249" s="55" t="n">
        <v>3</v>
      </c>
      <c r="I249" s="29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 t="n">
        <v>-3</v>
      </c>
      <c r="Y249" s="26"/>
      <c r="Z249" s="26"/>
      <c r="AA249" s="26"/>
      <c r="AB249" s="26"/>
      <c r="AC249" s="26"/>
      <c r="AD249" s="26"/>
      <c r="AE249" s="26"/>
      <c r="AF249" s="26"/>
    </row>
    <row r="250" customFormat="false" ht="30" hidden="false" customHeight="false" outlineLevel="0" collapsed="false">
      <c r="A250" s="59" t="s">
        <v>85</v>
      </c>
      <c r="B250" s="37" t="n">
        <v>590</v>
      </c>
      <c r="C250" s="38" t="s">
        <v>109</v>
      </c>
      <c r="D250" s="38" t="s">
        <v>122</v>
      </c>
      <c r="E250" s="68" t="s">
        <v>258</v>
      </c>
      <c r="F250" s="38" t="s">
        <v>86</v>
      </c>
      <c r="G250" s="54" t="n">
        <f aca="false">H250+X250+AB250</f>
        <v>243</v>
      </c>
      <c r="H250" s="55" t="n">
        <v>30</v>
      </c>
      <c r="I250" s="29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 t="n">
        <v>3</v>
      </c>
      <c r="Y250" s="26"/>
      <c r="Z250" s="26"/>
      <c r="AA250" s="26"/>
      <c r="AB250" s="26" t="n">
        <v>210</v>
      </c>
      <c r="AC250" s="26"/>
      <c r="AD250" s="26"/>
      <c r="AE250" s="26"/>
      <c r="AF250" s="26"/>
    </row>
    <row r="251" customFormat="false" ht="45" hidden="false" customHeight="false" outlineLevel="0" collapsed="false">
      <c r="A251" s="47" t="s">
        <v>259</v>
      </c>
      <c r="B251" s="49" t="s">
        <v>260</v>
      </c>
      <c r="C251" s="49" t="s">
        <v>109</v>
      </c>
      <c r="D251" s="49" t="s">
        <v>162</v>
      </c>
      <c r="E251" s="49"/>
      <c r="F251" s="49"/>
      <c r="G251" s="50" t="n">
        <f aca="false">G252</f>
        <v>3306.5</v>
      </c>
      <c r="H251" s="51"/>
      <c r="I251" s="52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</row>
    <row r="252" customFormat="false" ht="35.25" hidden="false" customHeight="true" outlineLevel="0" collapsed="false">
      <c r="A252" s="53" t="s">
        <v>149</v>
      </c>
      <c r="B252" s="37" t="n">
        <v>590</v>
      </c>
      <c r="C252" s="38" t="s">
        <v>109</v>
      </c>
      <c r="D252" s="38" t="s">
        <v>162</v>
      </c>
      <c r="E252" s="38" t="s">
        <v>150</v>
      </c>
      <c r="F252" s="49"/>
      <c r="G252" s="54" t="n">
        <f aca="false">G253</f>
        <v>3306.5</v>
      </c>
      <c r="H252" s="55"/>
      <c r="I252" s="29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</row>
    <row r="253" customFormat="false" ht="45" hidden="false" customHeight="false" outlineLevel="0" collapsed="false">
      <c r="A253" s="53" t="s">
        <v>261</v>
      </c>
      <c r="B253" s="37" t="n">
        <v>590</v>
      </c>
      <c r="C253" s="38" t="s">
        <v>109</v>
      </c>
      <c r="D253" s="38" t="s">
        <v>162</v>
      </c>
      <c r="E253" s="38" t="s">
        <v>152</v>
      </c>
      <c r="F253" s="49"/>
      <c r="G253" s="54" t="n">
        <f aca="false">G254+G258</f>
        <v>3306.5</v>
      </c>
      <c r="H253" s="55"/>
      <c r="I253" s="29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</row>
    <row r="254" customFormat="false" ht="45" hidden="false" customHeight="false" outlineLevel="0" collapsed="false">
      <c r="A254" s="53" t="s">
        <v>153</v>
      </c>
      <c r="B254" s="37" t="n">
        <v>590</v>
      </c>
      <c r="C254" s="38" t="s">
        <v>109</v>
      </c>
      <c r="D254" s="38" t="s">
        <v>162</v>
      </c>
      <c r="E254" s="38" t="s">
        <v>154</v>
      </c>
      <c r="F254" s="49"/>
      <c r="G254" s="54" t="n">
        <f aca="false">G255</f>
        <v>2811</v>
      </c>
      <c r="H254" s="55"/>
      <c r="I254" s="29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</row>
    <row r="255" customFormat="false" ht="15" hidden="false" customHeight="false" outlineLevel="0" collapsed="false">
      <c r="A255" s="53" t="s">
        <v>262</v>
      </c>
      <c r="B255" s="37" t="n">
        <v>590</v>
      </c>
      <c r="C255" s="38" t="s">
        <v>109</v>
      </c>
      <c r="D255" s="38" t="s">
        <v>162</v>
      </c>
      <c r="E255" s="37" t="s">
        <v>263</v>
      </c>
      <c r="F255" s="38"/>
      <c r="G255" s="54" t="n">
        <f aca="false">G256+G257</f>
        <v>2811</v>
      </c>
      <c r="H255" s="55"/>
      <c r="I255" s="29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</row>
    <row r="256" customFormat="false" ht="60" hidden="false" customHeight="false" outlineLevel="0" collapsed="false">
      <c r="A256" s="53" t="s">
        <v>141</v>
      </c>
      <c r="B256" s="37" t="n">
        <v>590</v>
      </c>
      <c r="C256" s="38" t="s">
        <v>109</v>
      </c>
      <c r="D256" s="38" t="s">
        <v>162</v>
      </c>
      <c r="E256" s="37" t="s">
        <v>263</v>
      </c>
      <c r="F256" s="38" t="s">
        <v>142</v>
      </c>
      <c r="G256" s="54" t="n">
        <f aca="false">N256+O256+Q256</f>
        <v>2773</v>
      </c>
      <c r="H256" s="55"/>
      <c r="I256" s="29"/>
      <c r="J256" s="26"/>
      <c r="K256" s="26"/>
      <c r="L256" s="26"/>
      <c r="M256" s="26"/>
      <c r="N256" s="26" t="n">
        <v>2397</v>
      </c>
      <c r="O256" s="26" t="n">
        <v>45</v>
      </c>
      <c r="P256" s="26"/>
      <c r="Q256" s="26" t="n">
        <v>331</v>
      </c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</row>
    <row r="257" customFormat="false" ht="30" hidden="false" customHeight="false" outlineLevel="0" collapsed="false">
      <c r="A257" s="53" t="s">
        <v>85</v>
      </c>
      <c r="B257" s="37" t="n">
        <v>590</v>
      </c>
      <c r="C257" s="38" t="s">
        <v>109</v>
      </c>
      <c r="D257" s="38" t="s">
        <v>162</v>
      </c>
      <c r="E257" s="37" t="s">
        <v>263</v>
      </c>
      <c r="F257" s="38" t="s">
        <v>86</v>
      </c>
      <c r="G257" s="54" t="n">
        <f aca="false">N257+O257</f>
        <v>38</v>
      </c>
      <c r="H257" s="55"/>
      <c r="I257" s="29"/>
      <c r="J257" s="26"/>
      <c r="K257" s="26"/>
      <c r="L257" s="26"/>
      <c r="M257" s="26"/>
      <c r="N257" s="26" t="n">
        <v>8</v>
      </c>
      <c r="O257" s="26" t="n">
        <v>30</v>
      </c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</row>
    <row r="258" customFormat="false" ht="45" hidden="false" customHeight="false" outlineLevel="0" collapsed="false">
      <c r="A258" s="47" t="s">
        <v>264</v>
      </c>
      <c r="B258" s="48" t="n">
        <v>590</v>
      </c>
      <c r="C258" s="49" t="s">
        <v>109</v>
      </c>
      <c r="D258" s="49" t="s">
        <v>162</v>
      </c>
      <c r="E258" s="49" t="s">
        <v>265</v>
      </c>
      <c r="F258" s="49"/>
      <c r="G258" s="50" t="n">
        <f aca="false">G259+G261+G263</f>
        <v>495.5</v>
      </c>
      <c r="H258" s="51"/>
      <c r="I258" s="52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</row>
    <row r="259" customFormat="false" ht="36" hidden="false" customHeight="true" outlineLevel="0" collapsed="false">
      <c r="A259" s="53" t="s">
        <v>266</v>
      </c>
      <c r="B259" s="37" t="n">
        <v>590</v>
      </c>
      <c r="C259" s="38" t="s">
        <v>109</v>
      </c>
      <c r="D259" s="38" t="s">
        <v>162</v>
      </c>
      <c r="E259" s="38" t="s">
        <v>267</v>
      </c>
      <c r="F259" s="38"/>
      <c r="G259" s="54" t="n">
        <f aca="false">G260</f>
        <v>326</v>
      </c>
      <c r="H259" s="55"/>
      <c r="I259" s="29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</row>
    <row r="260" customFormat="false" ht="30" hidden="false" customHeight="false" outlineLevel="0" collapsed="false">
      <c r="A260" s="56" t="s">
        <v>85</v>
      </c>
      <c r="B260" s="37" t="n">
        <v>590</v>
      </c>
      <c r="C260" s="38" t="s">
        <v>109</v>
      </c>
      <c r="D260" s="38" t="s">
        <v>162</v>
      </c>
      <c r="E260" s="38" t="s">
        <v>267</v>
      </c>
      <c r="F260" s="38" t="s">
        <v>86</v>
      </c>
      <c r="G260" s="54" t="n">
        <f aca="false">N260+O260</f>
        <v>326</v>
      </c>
      <c r="H260" s="55"/>
      <c r="I260" s="29"/>
      <c r="J260" s="26"/>
      <c r="K260" s="26"/>
      <c r="L260" s="26"/>
      <c r="M260" s="26"/>
      <c r="N260" s="26" t="n">
        <v>26</v>
      </c>
      <c r="O260" s="26" t="n">
        <v>300</v>
      </c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</row>
    <row r="261" customFormat="false" ht="60" hidden="false" customHeight="false" outlineLevel="0" collapsed="false">
      <c r="A261" s="56" t="s">
        <v>268</v>
      </c>
      <c r="B261" s="37" t="n">
        <v>590</v>
      </c>
      <c r="C261" s="38" t="s">
        <v>109</v>
      </c>
      <c r="D261" s="38" t="s">
        <v>162</v>
      </c>
      <c r="E261" s="37" t="s">
        <v>269</v>
      </c>
      <c r="F261" s="37"/>
      <c r="G261" s="54" t="n">
        <f aca="false">G262</f>
        <v>161</v>
      </c>
      <c r="H261" s="55"/>
      <c r="I261" s="29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</row>
    <row r="262" customFormat="false" ht="30" hidden="false" customHeight="false" outlineLevel="0" collapsed="false">
      <c r="A262" s="56" t="s">
        <v>85</v>
      </c>
      <c r="B262" s="37" t="n">
        <v>590</v>
      </c>
      <c r="C262" s="38" t="s">
        <v>109</v>
      </c>
      <c r="D262" s="38" t="s">
        <v>162</v>
      </c>
      <c r="E262" s="37" t="s">
        <v>269</v>
      </c>
      <c r="F262" s="37" t="n">
        <v>200</v>
      </c>
      <c r="G262" s="54" t="n">
        <v>161</v>
      </c>
      <c r="H262" s="55"/>
      <c r="I262" s="29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</row>
    <row r="263" customFormat="false" ht="66" hidden="false" customHeight="true" outlineLevel="0" collapsed="false">
      <c r="A263" s="56" t="s">
        <v>270</v>
      </c>
      <c r="B263" s="37" t="n">
        <v>590</v>
      </c>
      <c r="C263" s="38" t="s">
        <v>109</v>
      </c>
      <c r="D263" s="38" t="s">
        <v>162</v>
      </c>
      <c r="E263" s="37" t="s">
        <v>271</v>
      </c>
      <c r="F263" s="38"/>
      <c r="G263" s="54" t="n">
        <f aca="false">G264</f>
        <v>8.5</v>
      </c>
      <c r="H263" s="55"/>
      <c r="I263" s="29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</row>
    <row r="264" customFormat="false" ht="30" hidden="false" customHeight="false" outlineLevel="0" collapsed="false">
      <c r="A264" s="56" t="s">
        <v>85</v>
      </c>
      <c r="B264" s="37" t="n">
        <v>590</v>
      </c>
      <c r="C264" s="38" t="s">
        <v>109</v>
      </c>
      <c r="D264" s="38" t="s">
        <v>162</v>
      </c>
      <c r="E264" s="37" t="s">
        <v>271</v>
      </c>
      <c r="F264" s="38" t="s">
        <v>86</v>
      </c>
      <c r="G264" s="54" t="n">
        <v>8.5</v>
      </c>
      <c r="H264" s="55"/>
      <c r="I264" s="29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</row>
    <row r="265" customFormat="false" ht="15" hidden="false" customHeight="false" outlineLevel="0" collapsed="false">
      <c r="A265" s="47" t="s">
        <v>32</v>
      </c>
      <c r="B265" s="48" t="n">
        <v>590</v>
      </c>
      <c r="C265" s="48" t="s">
        <v>272</v>
      </c>
      <c r="D265" s="48"/>
      <c r="E265" s="48"/>
      <c r="F265" s="48"/>
      <c r="G265" s="50" t="n">
        <f aca="false">G284+G306+G266</f>
        <v>91182.1</v>
      </c>
      <c r="H265" s="51"/>
      <c r="I265" s="52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</row>
    <row r="266" customFormat="false" ht="15" hidden="false" customHeight="false" outlineLevel="0" collapsed="false">
      <c r="A266" s="47" t="s">
        <v>273</v>
      </c>
      <c r="B266" s="48" t="n">
        <v>590</v>
      </c>
      <c r="C266" s="48" t="s">
        <v>272</v>
      </c>
      <c r="D266" s="48" t="s">
        <v>274</v>
      </c>
      <c r="E266" s="48"/>
      <c r="F266" s="48"/>
      <c r="G266" s="50" t="n">
        <f aca="false">G274+G267</f>
        <v>2767.1</v>
      </c>
      <c r="H266" s="51"/>
      <c r="I266" s="52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</row>
    <row r="267" customFormat="false" ht="45" hidden="false" customHeight="false" outlineLevel="0" collapsed="false">
      <c r="A267" s="62" t="s">
        <v>275</v>
      </c>
      <c r="B267" s="37" t="n">
        <v>590</v>
      </c>
      <c r="C267" s="38" t="s">
        <v>33</v>
      </c>
      <c r="D267" s="38" t="s">
        <v>203</v>
      </c>
      <c r="E267" s="38" t="s">
        <v>276</v>
      </c>
      <c r="F267" s="73"/>
      <c r="G267" s="54" t="n">
        <f aca="false">G268</f>
        <v>542.8</v>
      </c>
      <c r="H267" s="55"/>
      <c r="I267" s="29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</row>
    <row r="268" customFormat="false" ht="45" hidden="false" customHeight="false" outlineLevel="0" collapsed="false">
      <c r="A268" s="62" t="s">
        <v>277</v>
      </c>
      <c r="B268" s="37" t="n">
        <v>590</v>
      </c>
      <c r="C268" s="38" t="s">
        <v>33</v>
      </c>
      <c r="D268" s="38" t="s">
        <v>203</v>
      </c>
      <c r="E268" s="38" t="s">
        <v>278</v>
      </c>
      <c r="F268" s="73"/>
      <c r="G268" s="54" t="n">
        <f aca="false">G269</f>
        <v>542.8</v>
      </c>
      <c r="H268" s="55"/>
      <c r="I268" s="29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</row>
    <row r="269" customFormat="false" ht="45" hidden="false" customHeight="false" outlineLevel="0" collapsed="false">
      <c r="A269" s="62" t="s">
        <v>279</v>
      </c>
      <c r="B269" s="37" t="n">
        <v>590</v>
      </c>
      <c r="C269" s="38" t="s">
        <v>33</v>
      </c>
      <c r="D269" s="38" t="s">
        <v>203</v>
      </c>
      <c r="E269" s="38" t="s">
        <v>280</v>
      </c>
      <c r="F269" s="73"/>
      <c r="G269" s="54" t="n">
        <f aca="false">G270+G272</f>
        <v>542.8</v>
      </c>
      <c r="H269" s="55"/>
      <c r="I269" s="29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</row>
    <row r="270" customFormat="false" ht="38.25" hidden="false" customHeight="true" outlineLevel="0" collapsed="false">
      <c r="A270" s="56" t="s">
        <v>281</v>
      </c>
      <c r="B270" s="37" t="n">
        <v>590</v>
      </c>
      <c r="C270" s="38" t="s">
        <v>33</v>
      </c>
      <c r="D270" s="38" t="s">
        <v>203</v>
      </c>
      <c r="E270" s="37" t="s">
        <v>282</v>
      </c>
      <c r="F270" s="74"/>
      <c r="G270" s="54" t="n">
        <f aca="false">G271</f>
        <v>488.5</v>
      </c>
      <c r="H270" s="55"/>
      <c r="I270" s="29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</row>
    <row r="271" customFormat="false" ht="30" hidden="false" customHeight="false" outlineLevel="0" collapsed="false">
      <c r="A271" s="56" t="s">
        <v>85</v>
      </c>
      <c r="B271" s="37" t="n">
        <v>590</v>
      </c>
      <c r="C271" s="38" t="s">
        <v>33</v>
      </c>
      <c r="D271" s="38" t="s">
        <v>203</v>
      </c>
      <c r="E271" s="37" t="s">
        <v>282</v>
      </c>
      <c r="F271" s="74" t="n">
        <v>200</v>
      </c>
      <c r="G271" s="54" t="n">
        <f aca="false">N271+O271+Z271</f>
        <v>488.5</v>
      </c>
      <c r="H271" s="55"/>
      <c r="I271" s="29"/>
      <c r="J271" s="26"/>
      <c r="K271" s="26"/>
      <c r="L271" s="26"/>
      <c r="M271" s="26"/>
      <c r="N271" s="26" t="n">
        <v>922</v>
      </c>
      <c r="O271" s="26" t="n">
        <v>-0.3</v>
      </c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 t="n">
        <v>-433.2</v>
      </c>
      <c r="AA271" s="26"/>
      <c r="AB271" s="26"/>
      <c r="AC271" s="26"/>
      <c r="AD271" s="26"/>
      <c r="AE271" s="26"/>
      <c r="AF271" s="26"/>
    </row>
    <row r="272" customFormat="false" ht="30" hidden="false" customHeight="false" outlineLevel="0" collapsed="false">
      <c r="A272" s="56" t="s">
        <v>283</v>
      </c>
      <c r="B272" s="37" t="n">
        <v>590</v>
      </c>
      <c r="C272" s="38" t="s">
        <v>33</v>
      </c>
      <c r="D272" s="38" t="s">
        <v>203</v>
      </c>
      <c r="E272" s="37" t="s">
        <v>284</v>
      </c>
      <c r="F272" s="74"/>
      <c r="G272" s="50" t="n">
        <f aca="false">G273</f>
        <v>54.3</v>
      </c>
      <c r="H272" s="51"/>
      <c r="I272" s="52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</row>
    <row r="273" customFormat="false" ht="30" hidden="false" customHeight="false" outlineLevel="0" collapsed="false">
      <c r="A273" s="56" t="s">
        <v>85</v>
      </c>
      <c r="B273" s="37" t="n">
        <v>590</v>
      </c>
      <c r="C273" s="38" t="s">
        <v>33</v>
      </c>
      <c r="D273" s="38" t="s">
        <v>203</v>
      </c>
      <c r="E273" s="37" t="s">
        <v>284</v>
      </c>
      <c r="F273" s="74" t="n">
        <v>200</v>
      </c>
      <c r="G273" s="50" t="n">
        <f aca="false">H273+Z273</f>
        <v>54.3</v>
      </c>
      <c r="H273" s="51" t="n">
        <v>102.4</v>
      </c>
      <c r="I273" s="52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 t="n">
        <v>-48.1</v>
      </c>
      <c r="AA273" s="26"/>
      <c r="AB273" s="26"/>
      <c r="AC273" s="26"/>
      <c r="AD273" s="26"/>
      <c r="AE273" s="26"/>
      <c r="AF273" s="26"/>
    </row>
    <row r="274" customFormat="false" ht="75" hidden="false" customHeight="false" outlineLevel="0" collapsed="false">
      <c r="A274" s="62" t="s">
        <v>285</v>
      </c>
      <c r="B274" s="38" t="n">
        <v>590</v>
      </c>
      <c r="C274" s="38" t="s">
        <v>33</v>
      </c>
      <c r="D274" s="38" t="s">
        <v>274</v>
      </c>
      <c r="E274" s="37" t="s">
        <v>189</v>
      </c>
      <c r="F274" s="48"/>
      <c r="G274" s="54" t="n">
        <f aca="false">G275</f>
        <v>2224.3</v>
      </c>
      <c r="H274" s="55"/>
      <c r="I274" s="29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</row>
    <row r="275" customFormat="false" ht="30" hidden="false" customHeight="false" outlineLevel="0" collapsed="false">
      <c r="A275" s="61" t="s">
        <v>197</v>
      </c>
      <c r="B275" s="38" t="n">
        <v>590</v>
      </c>
      <c r="C275" s="38" t="s">
        <v>33</v>
      </c>
      <c r="D275" s="38" t="s">
        <v>274</v>
      </c>
      <c r="E275" s="37" t="s">
        <v>191</v>
      </c>
      <c r="F275" s="48"/>
      <c r="G275" s="54" t="n">
        <f aca="false">G276</f>
        <v>2224.3</v>
      </c>
      <c r="H275" s="55"/>
      <c r="I275" s="29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</row>
    <row r="276" customFormat="false" ht="30" hidden="false" customHeight="false" outlineLevel="0" collapsed="false">
      <c r="A276" s="61" t="s">
        <v>192</v>
      </c>
      <c r="B276" s="38" t="n">
        <v>590</v>
      </c>
      <c r="C276" s="38" t="s">
        <v>33</v>
      </c>
      <c r="D276" s="38" t="s">
        <v>274</v>
      </c>
      <c r="E276" s="37" t="s">
        <v>193</v>
      </c>
      <c r="F276" s="48"/>
      <c r="G276" s="54" t="n">
        <f aca="false">G277+G279</f>
        <v>2224.3</v>
      </c>
      <c r="H276" s="55"/>
      <c r="I276" s="29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</row>
    <row r="277" customFormat="false" ht="94.5" hidden="false" customHeight="true" outlineLevel="0" collapsed="false">
      <c r="A277" s="62" t="s">
        <v>286</v>
      </c>
      <c r="B277" s="38" t="n">
        <v>590</v>
      </c>
      <c r="C277" s="38" t="s">
        <v>33</v>
      </c>
      <c r="D277" s="38" t="s">
        <v>274</v>
      </c>
      <c r="E277" s="37" t="s">
        <v>287</v>
      </c>
      <c r="F277" s="48"/>
      <c r="G277" s="54" t="n">
        <f aca="false">G278</f>
        <v>2136</v>
      </c>
      <c r="H277" s="55"/>
      <c r="I277" s="29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</row>
    <row r="278" customFormat="false" ht="30" hidden="false" customHeight="false" outlineLevel="0" collapsed="false">
      <c r="A278" s="59" t="s">
        <v>85</v>
      </c>
      <c r="B278" s="38" t="n">
        <v>590</v>
      </c>
      <c r="C278" s="38" t="s">
        <v>33</v>
      </c>
      <c r="D278" s="38" t="s">
        <v>274</v>
      </c>
      <c r="E278" s="37" t="s">
        <v>287</v>
      </c>
      <c r="F278" s="37" t="n">
        <v>200</v>
      </c>
      <c r="G278" s="54" t="n">
        <f aca="false">J278+K278+AD278</f>
        <v>2136</v>
      </c>
      <c r="H278" s="55"/>
      <c r="I278" s="29"/>
      <c r="J278" s="26" t="n">
        <v>1506.2</v>
      </c>
      <c r="K278" s="26" t="n">
        <v>303.8</v>
      </c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 t="n">
        <v>326</v>
      </c>
      <c r="AE278" s="26"/>
      <c r="AF278" s="26"/>
    </row>
    <row r="279" customFormat="false" ht="45" hidden="false" customHeight="false" outlineLevel="0" collapsed="false">
      <c r="A279" s="53" t="s">
        <v>288</v>
      </c>
      <c r="B279" s="37" t="n">
        <v>590</v>
      </c>
      <c r="C279" s="38" t="s">
        <v>33</v>
      </c>
      <c r="D279" s="38" t="s">
        <v>203</v>
      </c>
      <c r="E279" s="37" t="s">
        <v>209</v>
      </c>
      <c r="F279" s="74"/>
      <c r="G279" s="54" t="n">
        <f aca="false">G280</f>
        <v>88.3</v>
      </c>
      <c r="H279" s="55"/>
      <c r="I279" s="29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</row>
    <row r="280" customFormat="false" ht="30" hidden="false" customHeight="false" outlineLevel="0" collapsed="false">
      <c r="A280" s="53" t="s">
        <v>210</v>
      </c>
      <c r="B280" s="37" t="n">
        <v>590</v>
      </c>
      <c r="C280" s="38" t="s">
        <v>33</v>
      </c>
      <c r="D280" s="38" t="s">
        <v>203</v>
      </c>
      <c r="E280" s="37" t="s">
        <v>211</v>
      </c>
      <c r="F280" s="74"/>
      <c r="G280" s="54" t="n">
        <f aca="false">G281</f>
        <v>88.3</v>
      </c>
      <c r="H280" s="55"/>
      <c r="I280" s="29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</row>
    <row r="281" customFormat="false" ht="30" hidden="false" customHeight="false" outlineLevel="0" collapsed="false">
      <c r="A281" s="53" t="s">
        <v>212</v>
      </c>
      <c r="B281" s="37" t="n">
        <v>590</v>
      </c>
      <c r="C281" s="38" t="s">
        <v>33</v>
      </c>
      <c r="D281" s="38" t="s">
        <v>203</v>
      </c>
      <c r="E281" s="37" t="s">
        <v>213</v>
      </c>
      <c r="F281" s="74"/>
      <c r="G281" s="54" t="n">
        <f aca="false">G282</f>
        <v>88.3</v>
      </c>
      <c r="H281" s="55"/>
      <c r="I281" s="29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</row>
    <row r="282" customFormat="false" ht="45" hidden="false" customHeight="false" outlineLevel="0" collapsed="false">
      <c r="A282" s="53" t="s">
        <v>289</v>
      </c>
      <c r="B282" s="37" t="n">
        <v>590</v>
      </c>
      <c r="C282" s="38" t="s">
        <v>33</v>
      </c>
      <c r="D282" s="38" t="s">
        <v>203</v>
      </c>
      <c r="E282" s="37" t="s">
        <v>290</v>
      </c>
      <c r="F282" s="74"/>
      <c r="G282" s="54" t="n">
        <f aca="false">G283</f>
        <v>88.3</v>
      </c>
      <c r="H282" s="55"/>
      <c r="I282" s="29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</row>
    <row r="283" customFormat="false" ht="30" hidden="false" customHeight="false" outlineLevel="0" collapsed="false">
      <c r="A283" s="59" t="s">
        <v>85</v>
      </c>
      <c r="B283" s="37" t="n">
        <v>590</v>
      </c>
      <c r="C283" s="38" t="s">
        <v>33</v>
      </c>
      <c r="D283" s="38" t="s">
        <v>203</v>
      </c>
      <c r="E283" s="37" t="s">
        <v>290</v>
      </c>
      <c r="F283" s="37" t="n">
        <v>200</v>
      </c>
      <c r="G283" s="54" t="n">
        <f aca="false">W283+AB283</f>
        <v>88.3</v>
      </c>
      <c r="H283" s="55"/>
      <c r="I283" s="29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 t="n">
        <v>0</v>
      </c>
      <c r="V283" s="26"/>
      <c r="W283" s="26" t="n">
        <v>66.7</v>
      </c>
      <c r="X283" s="26"/>
      <c r="Y283" s="26"/>
      <c r="Z283" s="26"/>
      <c r="AA283" s="26"/>
      <c r="AB283" s="26" t="n">
        <v>21.6</v>
      </c>
      <c r="AC283" s="26"/>
      <c r="AD283" s="26"/>
      <c r="AE283" s="26"/>
      <c r="AF283" s="26"/>
    </row>
    <row r="284" customFormat="false" ht="15" hidden="false" customHeight="false" outlineLevel="0" collapsed="false">
      <c r="A284" s="47" t="s">
        <v>291</v>
      </c>
      <c r="B284" s="37" t="n">
        <v>590</v>
      </c>
      <c r="C284" s="38" t="s">
        <v>33</v>
      </c>
      <c r="D284" s="38" t="s">
        <v>122</v>
      </c>
      <c r="E284" s="49"/>
      <c r="F284" s="49"/>
      <c r="G284" s="54" t="n">
        <f aca="false">G285</f>
        <v>87284.2</v>
      </c>
      <c r="H284" s="55"/>
      <c r="I284" s="29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</row>
    <row r="285" customFormat="false" ht="45" hidden="false" customHeight="false" outlineLevel="0" collapsed="false">
      <c r="A285" s="53" t="s">
        <v>292</v>
      </c>
      <c r="B285" s="37" t="n">
        <v>590</v>
      </c>
      <c r="C285" s="38" t="s">
        <v>33</v>
      </c>
      <c r="D285" s="38" t="s">
        <v>122</v>
      </c>
      <c r="E285" s="38" t="s">
        <v>293</v>
      </c>
      <c r="F285" s="49"/>
      <c r="G285" s="54" t="n">
        <f aca="false">G286+G303</f>
        <v>87284.2</v>
      </c>
      <c r="H285" s="55"/>
      <c r="I285" s="29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</row>
    <row r="286" customFormat="false" ht="45" hidden="false" customHeight="false" outlineLevel="0" collapsed="false">
      <c r="A286" s="53" t="s">
        <v>294</v>
      </c>
      <c r="B286" s="37" t="n">
        <v>590</v>
      </c>
      <c r="C286" s="38" t="s">
        <v>33</v>
      </c>
      <c r="D286" s="38" t="s">
        <v>122</v>
      </c>
      <c r="E286" s="38" t="s">
        <v>295</v>
      </c>
      <c r="F286" s="49"/>
      <c r="G286" s="54" t="n">
        <f aca="false">G287+G296</f>
        <v>86802.5</v>
      </c>
      <c r="H286" s="55"/>
      <c r="I286" s="29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</row>
    <row r="287" customFormat="false" ht="58.5" hidden="false" customHeight="true" outlineLevel="0" collapsed="false">
      <c r="A287" s="53" t="s">
        <v>296</v>
      </c>
      <c r="B287" s="37" t="n">
        <v>590</v>
      </c>
      <c r="C287" s="38" t="s">
        <v>33</v>
      </c>
      <c r="D287" s="38" t="s">
        <v>122</v>
      </c>
      <c r="E287" s="38" t="s">
        <v>297</v>
      </c>
      <c r="F287" s="49"/>
      <c r="G287" s="54" t="n">
        <f aca="false">G288+G290+G292+G294+G298+G300</f>
        <v>79872.5</v>
      </c>
      <c r="H287" s="55"/>
      <c r="I287" s="29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</row>
    <row r="288" customFormat="false" ht="45" hidden="false" customHeight="false" outlineLevel="0" collapsed="false">
      <c r="A288" s="56" t="s">
        <v>298</v>
      </c>
      <c r="B288" s="37" t="n">
        <v>590</v>
      </c>
      <c r="C288" s="38" t="s">
        <v>33</v>
      </c>
      <c r="D288" s="38" t="s">
        <v>122</v>
      </c>
      <c r="E288" s="37" t="s">
        <v>299</v>
      </c>
      <c r="F288" s="38"/>
      <c r="G288" s="54" t="n">
        <f aca="false">G289</f>
        <v>52778.5</v>
      </c>
      <c r="H288" s="55"/>
      <c r="I288" s="29"/>
      <c r="J288" s="26"/>
      <c r="K288" s="75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</row>
    <row r="289" customFormat="false" ht="30" hidden="false" customHeight="false" outlineLevel="0" collapsed="false">
      <c r="A289" s="53" t="s">
        <v>85</v>
      </c>
      <c r="B289" s="37" t="n">
        <v>590</v>
      </c>
      <c r="C289" s="38" t="s">
        <v>33</v>
      </c>
      <c r="D289" s="38" t="s">
        <v>122</v>
      </c>
      <c r="E289" s="37" t="s">
        <v>299</v>
      </c>
      <c r="F289" s="38" t="s">
        <v>86</v>
      </c>
      <c r="G289" s="54" t="n">
        <f aca="false">J289+K289+Q289+U289+X289+AB289+AD289</f>
        <v>52778.5</v>
      </c>
      <c r="H289" s="55"/>
      <c r="I289" s="29"/>
      <c r="J289" s="26" t="n">
        <v>39234</v>
      </c>
      <c r="K289" s="26" t="n">
        <v>11922.2</v>
      </c>
      <c r="L289" s="26"/>
      <c r="M289" s="26"/>
      <c r="N289" s="26"/>
      <c r="O289" s="26"/>
      <c r="P289" s="26"/>
      <c r="Q289" s="26" t="n">
        <v>-70</v>
      </c>
      <c r="R289" s="26"/>
      <c r="S289" s="26"/>
      <c r="T289" s="26"/>
      <c r="U289" s="26" t="n">
        <v>-158</v>
      </c>
      <c r="V289" s="26"/>
      <c r="W289" s="26"/>
      <c r="X289" s="26" t="n">
        <v>2000</v>
      </c>
      <c r="Y289" s="26"/>
      <c r="Z289" s="26"/>
      <c r="AA289" s="26"/>
      <c r="AB289" s="26" t="n">
        <v>-1560.2</v>
      </c>
      <c r="AC289" s="26"/>
      <c r="AD289" s="26" t="n">
        <v>1410.5</v>
      </c>
      <c r="AE289" s="26"/>
      <c r="AF289" s="26"/>
    </row>
    <row r="290" customFormat="false" ht="120" hidden="false" customHeight="false" outlineLevel="0" collapsed="false">
      <c r="A290" s="53" t="s">
        <v>300</v>
      </c>
      <c r="B290" s="37" t="n">
        <v>590</v>
      </c>
      <c r="C290" s="38" t="s">
        <v>33</v>
      </c>
      <c r="D290" s="38" t="s">
        <v>122</v>
      </c>
      <c r="E290" s="37" t="s">
        <v>301</v>
      </c>
      <c r="F290" s="38"/>
      <c r="G290" s="54" t="n">
        <f aca="false">G291</f>
        <v>126</v>
      </c>
      <c r="H290" s="55"/>
      <c r="I290" s="29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</row>
    <row r="291" customFormat="false" ht="30" hidden="false" customHeight="false" outlineLevel="0" collapsed="false">
      <c r="A291" s="53" t="s">
        <v>85</v>
      </c>
      <c r="B291" s="37" t="n">
        <v>590</v>
      </c>
      <c r="C291" s="38" t="s">
        <v>33</v>
      </c>
      <c r="D291" s="38" t="s">
        <v>122</v>
      </c>
      <c r="E291" s="37" t="s">
        <v>301</v>
      </c>
      <c r="F291" s="38" t="s">
        <v>86</v>
      </c>
      <c r="G291" s="54" t="n">
        <f aca="false">H291+AD291</f>
        <v>126</v>
      </c>
      <c r="H291" s="55" t="n">
        <v>100</v>
      </c>
      <c r="I291" s="29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 t="n">
        <v>26</v>
      </c>
      <c r="AE291" s="26"/>
      <c r="AF291" s="26"/>
    </row>
    <row r="292" customFormat="false" ht="45" hidden="false" customHeight="false" outlineLevel="0" collapsed="false">
      <c r="A292" s="76" t="s">
        <v>302</v>
      </c>
      <c r="B292" s="37" t="n">
        <v>590</v>
      </c>
      <c r="C292" s="38" t="s">
        <v>33</v>
      </c>
      <c r="D292" s="38" t="s">
        <v>122</v>
      </c>
      <c r="E292" s="37" t="s">
        <v>303</v>
      </c>
      <c r="F292" s="38"/>
      <c r="G292" s="54" t="n">
        <f aca="false">G293</f>
        <v>1000</v>
      </c>
      <c r="H292" s="55"/>
      <c r="I292" s="29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</row>
    <row r="293" customFormat="false" ht="30" hidden="false" customHeight="false" outlineLevel="0" collapsed="false">
      <c r="A293" s="59" t="s">
        <v>85</v>
      </c>
      <c r="B293" s="37" t="n">
        <v>590</v>
      </c>
      <c r="C293" s="38" t="s">
        <v>33</v>
      </c>
      <c r="D293" s="38" t="s">
        <v>122</v>
      </c>
      <c r="E293" s="37" t="s">
        <v>303</v>
      </c>
      <c r="F293" s="38" t="s">
        <v>86</v>
      </c>
      <c r="G293" s="54" t="n">
        <v>1000</v>
      </c>
      <c r="H293" s="55"/>
      <c r="I293" s="29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</row>
    <row r="294" customFormat="false" ht="75" hidden="false" customHeight="false" outlineLevel="0" collapsed="false">
      <c r="A294" s="56" t="s">
        <v>304</v>
      </c>
      <c r="B294" s="37" t="n">
        <v>590</v>
      </c>
      <c r="C294" s="38" t="s">
        <v>33</v>
      </c>
      <c r="D294" s="38" t="s">
        <v>122</v>
      </c>
      <c r="E294" s="38" t="s">
        <v>305</v>
      </c>
      <c r="F294" s="38"/>
      <c r="G294" s="54" t="n">
        <f aca="false">G295</f>
        <v>25639</v>
      </c>
      <c r="H294" s="55"/>
      <c r="I294" s="29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</row>
    <row r="295" customFormat="false" ht="30" hidden="false" customHeight="false" outlineLevel="0" collapsed="false">
      <c r="A295" s="53" t="s">
        <v>85</v>
      </c>
      <c r="B295" s="37" t="n">
        <v>590</v>
      </c>
      <c r="C295" s="38" t="s">
        <v>33</v>
      </c>
      <c r="D295" s="38" t="s">
        <v>122</v>
      </c>
      <c r="E295" s="38" t="s">
        <v>305</v>
      </c>
      <c r="F295" s="38" t="s">
        <v>86</v>
      </c>
      <c r="G295" s="54" t="n">
        <v>25639</v>
      </c>
      <c r="H295" s="55"/>
      <c r="I295" s="29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</row>
    <row r="296" customFormat="false" ht="45" hidden="false" customHeight="false" outlineLevel="0" collapsed="false">
      <c r="A296" s="59" t="s">
        <v>306</v>
      </c>
      <c r="B296" s="37" t="n">
        <v>590</v>
      </c>
      <c r="C296" s="38" t="s">
        <v>33</v>
      </c>
      <c r="D296" s="38" t="s">
        <v>122</v>
      </c>
      <c r="E296" s="37" t="s">
        <v>307</v>
      </c>
      <c r="F296" s="37"/>
      <c r="G296" s="54" t="n">
        <f aca="false">G297</f>
        <v>6930</v>
      </c>
      <c r="H296" s="55"/>
      <c r="I296" s="29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</row>
    <row r="297" customFormat="false" ht="30" hidden="false" customHeight="false" outlineLevel="0" collapsed="false">
      <c r="A297" s="59" t="s">
        <v>85</v>
      </c>
      <c r="B297" s="37" t="n">
        <v>590</v>
      </c>
      <c r="C297" s="38" t="s">
        <v>33</v>
      </c>
      <c r="D297" s="38" t="s">
        <v>122</v>
      </c>
      <c r="E297" s="37" t="s">
        <v>307</v>
      </c>
      <c r="F297" s="37" t="n">
        <v>200</v>
      </c>
      <c r="G297" s="54" t="n">
        <f aca="false">Q297</f>
        <v>6930</v>
      </c>
      <c r="H297" s="55"/>
      <c r="I297" s="29"/>
      <c r="J297" s="26"/>
      <c r="K297" s="26"/>
      <c r="L297" s="26"/>
      <c r="M297" s="26"/>
      <c r="N297" s="26"/>
      <c r="O297" s="26"/>
      <c r="P297" s="26"/>
      <c r="Q297" s="26" t="n">
        <v>6930</v>
      </c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</row>
    <row r="298" customFormat="false" ht="60" hidden="false" customHeight="false" outlineLevel="0" collapsed="false">
      <c r="A298" s="62" t="s">
        <v>308</v>
      </c>
      <c r="B298" s="37" t="n">
        <v>590</v>
      </c>
      <c r="C298" s="38" t="s">
        <v>33</v>
      </c>
      <c r="D298" s="38" t="s">
        <v>122</v>
      </c>
      <c r="E298" s="37" t="s">
        <v>309</v>
      </c>
      <c r="F298" s="37"/>
      <c r="G298" s="54" t="n">
        <f aca="false">G299</f>
        <v>259</v>
      </c>
      <c r="H298" s="55"/>
      <c r="I298" s="29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</row>
    <row r="299" customFormat="false" ht="30" hidden="false" customHeight="false" outlineLevel="0" collapsed="false">
      <c r="A299" s="53" t="s">
        <v>85</v>
      </c>
      <c r="B299" s="37" t="n">
        <v>590</v>
      </c>
      <c r="C299" s="38" t="s">
        <v>33</v>
      </c>
      <c r="D299" s="38" t="s">
        <v>122</v>
      </c>
      <c r="E299" s="37" t="s">
        <v>309</v>
      </c>
      <c r="F299" s="37" t="n">
        <v>200</v>
      </c>
      <c r="G299" s="54" t="n">
        <v>259</v>
      </c>
      <c r="H299" s="55"/>
      <c r="I299" s="29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</row>
    <row r="300" customFormat="false" ht="60" hidden="false" customHeight="false" outlineLevel="0" collapsed="false">
      <c r="A300" s="59" t="s">
        <v>310</v>
      </c>
      <c r="B300" s="37" t="n">
        <v>590</v>
      </c>
      <c r="C300" s="38" t="s">
        <v>33</v>
      </c>
      <c r="D300" s="38" t="s">
        <v>122</v>
      </c>
      <c r="E300" s="37" t="s">
        <v>311</v>
      </c>
      <c r="F300" s="37"/>
      <c r="G300" s="54" t="n">
        <f aca="false">G301</f>
        <v>70</v>
      </c>
      <c r="H300" s="55"/>
      <c r="I300" s="29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</row>
    <row r="301" customFormat="false" ht="30" hidden="false" customHeight="false" outlineLevel="0" collapsed="false">
      <c r="A301" s="59" t="s">
        <v>85</v>
      </c>
      <c r="B301" s="37" t="n">
        <v>590</v>
      </c>
      <c r="C301" s="38" t="s">
        <v>33</v>
      </c>
      <c r="D301" s="38" t="s">
        <v>122</v>
      </c>
      <c r="E301" s="37" t="s">
        <v>311</v>
      </c>
      <c r="F301" s="37" t="n">
        <v>200</v>
      </c>
      <c r="G301" s="54" t="n">
        <f aca="false">Q301</f>
        <v>70</v>
      </c>
      <c r="H301" s="55"/>
      <c r="I301" s="29"/>
      <c r="J301" s="26"/>
      <c r="K301" s="26"/>
      <c r="L301" s="26"/>
      <c r="M301" s="26"/>
      <c r="N301" s="26"/>
      <c r="O301" s="26"/>
      <c r="P301" s="26"/>
      <c r="Q301" s="26" t="n">
        <v>70</v>
      </c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</row>
    <row r="302" customFormat="false" ht="30" hidden="false" customHeight="false" outlineLevel="0" collapsed="false">
      <c r="A302" s="53" t="s">
        <v>312</v>
      </c>
      <c r="B302" s="37" t="n">
        <v>590</v>
      </c>
      <c r="C302" s="38" t="s">
        <v>33</v>
      </c>
      <c r="D302" s="38" t="s">
        <v>122</v>
      </c>
      <c r="E302" s="38" t="s">
        <v>313</v>
      </c>
      <c r="F302" s="38"/>
      <c r="G302" s="54" t="n">
        <f aca="false">G303</f>
        <v>481.7</v>
      </c>
      <c r="H302" s="55"/>
      <c r="I302" s="29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</row>
    <row r="303" customFormat="false" ht="30" hidden="false" customHeight="false" outlineLevel="0" collapsed="false">
      <c r="A303" s="53" t="s">
        <v>314</v>
      </c>
      <c r="B303" s="37" t="n">
        <v>590</v>
      </c>
      <c r="C303" s="38" t="s">
        <v>33</v>
      </c>
      <c r="D303" s="38" t="s">
        <v>122</v>
      </c>
      <c r="E303" s="38" t="s">
        <v>315</v>
      </c>
      <c r="F303" s="38"/>
      <c r="G303" s="54" t="n">
        <f aca="false">G304</f>
        <v>481.7</v>
      </c>
      <c r="H303" s="55"/>
      <c r="I303" s="29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</row>
    <row r="304" customFormat="false" ht="45" hidden="false" customHeight="false" outlineLevel="0" collapsed="false">
      <c r="A304" s="77" t="s">
        <v>316</v>
      </c>
      <c r="B304" s="37" t="n">
        <v>590</v>
      </c>
      <c r="C304" s="38" t="s">
        <v>33</v>
      </c>
      <c r="D304" s="38" t="s">
        <v>122</v>
      </c>
      <c r="E304" s="38" t="s">
        <v>317</v>
      </c>
      <c r="F304" s="38"/>
      <c r="G304" s="54" t="n">
        <f aca="false">G305</f>
        <v>481.7</v>
      </c>
      <c r="H304" s="55"/>
      <c r="I304" s="29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</row>
    <row r="305" customFormat="false" ht="30" hidden="false" customHeight="false" outlineLevel="0" collapsed="false">
      <c r="A305" s="53" t="s">
        <v>85</v>
      </c>
      <c r="B305" s="37" t="n">
        <v>590</v>
      </c>
      <c r="C305" s="38" t="s">
        <v>33</v>
      </c>
      <c r="D305" s="38" t="s">
        <v>122</v>
      </c>
      <c r="E305" s="38" t="s">
        <v>317</v>
      </c>
      <c r="F305" s="38" t="s">
        <v>86</v>
      </c>
      <c r="G305" s="54" t="n">
        <f aca="false">T305+U305+AB305+AD305</f>
        <v>481.7</v>
      </c>
      <c r="H305" s="55"/>
      <c r="I305" s="29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 t="n">
        <v>200</v>
      </c>
      <c r="U305" s="26" t="n">
        <v>158</v>
      </c>
      <c r="V305" s="26"/>
      <c r="W305" s="26"/>
      <c r="X305" s="26"/>
      <c r="Y305" s="26"/>
      <c r="Z305" s="26"/>
      <c r="AA305" s="26"/>
      <c r="AB305" s="26" t="n">
        <v>1560.2</v>
      </c>
      <c r="AC305" s="26"/>
      <c r="AD305" s="26" t="n">
        <v>-1436.5</v>
      </c>
      <c r="AE305" s="26"/>
      <c r="AF305" s="26"/>
    </row>
    <row r="306" customFormat="false" ht="15" hidden="false" customHeight="false" outlineLevel="0" collapsed="false">
      <c r="A306" s="53" t="s">
        <v>318</v>
      </c>
      <c r="B306" s="38" t="s">
        <v>260</v>
      </c>
      <c r="C306" s="38" t="s">
        <v>33</v>
      </c>
      <c r="D306" s="38" t="s">
        <v>319</v>
      </c>
      <c r="E306" s="38"/>
      <c r="F306" s="38"/>
      <c r="G306" s="54" t="n">
        <f aca="false">G314+G319+G307</f>
        <v>1130.8</v>
      </c>
      <c r="H306" s="55"/>
      <c r="I306" s="29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</row>
    <row r="307" customFormat="false" ht="30" hidden="false" customHeight="false" outlineLevel="0" collapsed="false">
      <c r="A307" s="53" t="s">
        <v>320</v>
      </c>
      <c r="B307" s="38" t="s">
        <v>260</v>
      </c>
      <c r="C307" s="38" t="s">
        <v>33</v>
      </c>
      <c r="D307" s="38" t="s">
        <v>319</v>
      </c>
      <c r="E307" s="38" t="s">
        <v>321</v>
      </c>
      <c r="F307" s="38"/>
      <c r="G307" s="54" t="n">
        <f aca="false">G308</f>
        <v>176.8</v>
      </c>
      <c r="H307" s="55"/>
      <c r="I307" s="29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</row>
    <row r="308" customFormat="false" ht="15" hidden="false" customHeight="false" outlineLevel="0" collapsed="false">
      <c r="A308" s="53" t="s">
        <v>322</v>
      </c>
      <c r="B308" s="38" t="s">
        <v>260</v>
      </c>
      <c r="C308" s="38" t="s">
        <v>33</v>
      </c>
      <c r="D308" s="38" t="s">
        <v>319</v>
      </c>
      <c r="E308" s="38" t="s">
        <v>323</v>
      </c>
      <c r="F308" s="38"/>
      <c r="G308" s="54" t="n">
        <f aca="false">G309</f>
        <v>176.8</v>
      </c>
      <c r="H308" s="55"/>
      <c r="I308" s="29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</row>
    <row r="309" customFormat="false" ht="15" hidden="false" customHeight="false" outlineLevel="0" collapsed="false">
      <c r="A309" s="53" t="s">
        <v>324</v>
      </c>
      <c r="B309" s="38" t="s">
        <v>260</v>
      </c>
      <c r="C309" s="38" t="s">
        <v>33</v>
      </c>
      <c r="D309" s="38" t="s">
        <v>319</v>
      </c>
      <c r="E309" s="38" t="s">
        <v>325</v>
      </c>
      <c r="F309" s="38"/>
      <c r="G309" s="54" t="n">
        <f aca="false">G310+G312</f>
        <v>176.8</v>
      </c>
      <c r="H309" s="55"/>
      <c r="I309" s="29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</row>
    <row r="310" customFormat="false" ht="30" hidden="false" customHeight="false" outlineLevel="0" collapsed="false">
      <c r="A310" s="53" t="s">
        <v>326</v>
      </c>
      <c r="B310" s="38" t="s">
        <v>260</v>
      </c>
      <c r="C310" s="38" t="s">
        <v>33</v>
      </c>
      <c r="D310" s="38" t="s">
        <v>319</v>
      </c>
      <c r="E310" s="38" t="s">
        <v>327</v>
      </c>
      <c r="F310" s="38"/>
      <c r="G310" s="54" t="n">
        <f aca="false">G311</f>
        <v>175</v>
      </c>
      <c r="H310" s="55"/>
      <c r="I310" s="29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</row>
    <row r="311" customFormat="false" ht="30" hidden="false" customHeight="false" outlineLevel="0" collapsed="false">
      <c r="A311" s="53" t="s">
        <v>85</v>
      </c>
      <c r="B311" s="38" t="s">
        <v>260</v>
      </c>
      <c r="C311" s="38" t="s">
        <v>33</v>
      </c>
      <c r="D311" s="38" t="s">
        <v>319</v>
      </c>
      <c r="E311" s="38" t="s">
        <v>327</v>
      </c>
      <c r="F311" s="38" t="s">
        <v>86</v>
      </c>
      <c r="G311" s="54" t="n">
        <v>175</v>
      </c>
      <c r="H311" s="55"/>
      <c r="I311" s="29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</row>
    <row r="312" customFormat="false" ht="30" hidden="false" customHeight="false" outlineLevel="0" collapsed="false">
      <c r="A312" s="53" t="s">
        <v>328</v>
      </c>
      <c r="B312" s="38" t="s">
        <v>260</v>
      </c>
      <c r="C312" s="38" t="s">
        <v>33</v>
      </c>
      <c r="D312" s="38" t="s">
        <v>319</v>
      </c>
      <c r="E312" s="38" t="s">
        <v>329</v>
      </c>
      <c r="F312" s="38"/>
      <c r="G312" s="54" t="n">
        <f aca="false">G313</f>
        <v>1.8</v>
      </c>
      <c r="H312" s="55"/>
      <c r="I312" s="29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</row>
    <row r="313" customFormat="false" ht="30" hidden="false" customHeight="false" outlineLevel="0" collapsed="false">
      <c r="A313" s="53" t="s">
        <v>85</v>
      </c>
      <c r="B313" s="38" t="s">
        <v>260</v>
      </c>
      <c r="C313" s="38" t="s">
        <v>33</v>
      </c>
      <c r="D313" s="38" t="s">
        <v>319</v>
      </c>
      <c r="E313" s="38" t="s">
        <v>329</v>
      </c>
      <c r="F313" s="38" t="s">
        <v>86</v>
      </c>
      <c r="G313" s="54" t="n">
        <v>1.8</v>
      </c>
      <c r="H313" s="55"/>
      <c r="I313" s="29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</row>
    <row r="314" customFormat="false" ht="45" hidden="false" customHeight="false" outlineLevel="0" collapsed="false">
      <c r="A314" s="53" t="s">
        <v>275</v>
      </c>
      <c r="B314" s="38" t="s">
        <v>260</v>
      </c>
      <c r="C314" s="38" t="s">
        <v>33</v>
      </c>
      <c r="D314" s="38" t="s">
        <v>319</v>
      </c>
      <c r="E314" s="38" t="s">
        <v>276</v>
      </c>
      <c r="F314" s="38"/>
      <c r="G314" s="54" t="n">
        <f aca="false">G315</f>
        <v>800</v>
      </c>
      <c r="H314" s="55"/>
      <c r="I314" s="29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</row>
    <row r="315" customFormat="false" ht="45" hidden="false" customHeight="false" outlineLevel="0" collapsed="false">
      <c r="A315" s="53" t="s">
        <v>330</v>
      </c>
      <c r="B315" s="38" t="s">
        <v>260</v>
      </c>
      <c r="C315" s="38" t="s">
        <v>33</v>
      </c>
      <c r="D315" s="38" t="s">
        <v>319</v>
      </c>
      <c r="E315" s="38" t="s">
        <v>278</v>
      </c>
      <c r="F315" s="38"/>
      <c r="G315" s="54" t="n">
        <f aca="false">G316</f>
        <v>800</v>
      </c>
      <c r="H315" s="55"/>
      <c r="I315" s="29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</row>
    <row r="316" customFormat="false" ht="45" hidden="false" customHeight="false" outlineLevel="0" collapsed="false">
      <c r="A316" s="53" t="s">
        <v>279</v>
      </c>
      <c r="B316" s="38" t="s">
        <v>260</v>
      </c>
      <c r="C316" s="38" t="s">
        <v>33</v>
      </c>
      <c r="D316" s="38" t="s">
        <v>319</v>
      </c>
      <c r="E316" s="38" t="s">
        <v>280</v>
      </c>
      <c r="F316" s="38"/>
      <c r="G316" s="54" t="n">
        <f aca="false">G317</f>
        <v>800</v>
      </c>
      <c r="H316" s="55"/>
      <c r="I316" s="29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</row>
    <row r="317" customFormat="false" ht="30" hidden="false" customHeight="false" outlineLevel="0" collapsed="false">
      <c r="A317" s="62" t="s">
        <v>331</v>
      </c>
      <c r="B317" s="38" t="s">
        <v>260</v>
      </c>
      <c r="C317" s="38" t="s">
        <v>33</v>
      </c>
      <c r="D317" s="38" t="s">
        <v>319</v>
      </c>
      <c r="E317" s="37" t="s">
        <v>332</v>
      </c>
      <c r="F317" s="37"/>
      <c r="G317" s="54" t="n">
        <f aca="false">G318</f>
        <v>800</v>
      </c>
      <c r="H317" s="55"/>
      <c r="I317" s="29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</row>
    <row r="318" customFormat="false" ht="15" hidden="false" customHeight="false" outlineLevel="0" collapsed="false">
      <c r="A318" s="53" t="s">
        <v>143</v>
      </c>
      <c r="B318" s="38" t="s">
        <v>260</v>
      </c>
      <c r="C318" s="38" t="s">
        <v>33</v>
      </c>
      <c r="D318" s="38" t="s">
        <v>319</v>
      </c>
      <c r="E318" s="37" t="s">
        <v>332</v>
      </c>
      <c r="F318" s="37" t="n">
        <v>800</v>
      </c>
      <c r="G318" s="54" t="n">
        <v>800</v>
      </c>
      <c r="H318" s="55"/>
      <c r="I318" s="29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</row>
    <row r="319" customFormat="false" ht="75" hidden="false" customHeight="false" outlineLevel="0" collapsed="false">
      <c r="A319" s="62" t="s">
        <v>285</v>
      </c>
      <c r="B319" s="38" t="s">
        <v>260</v>
      </c>
      <c r="C319" s="38" t="s">
        <v>33</v>
      </c>
      <c r="D319" s="38" t="s">
        <v>319</v>
      </c>
      <c r="E319" s="37" t="s">
        <v>189</v>
      </c>
      <c r="F319" s="37"/>
      <c r="G319" s="54" t="n">
        <f aca="false">G320</f>
        <v>154</v>
      </c>
      <c r="H319" s="55"/>
      <c r="I319" s="29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</row>
    <row r="320" customFormat="false" ht="45" hidden="false" customHeight="false" outlineLevel="0" collapsed="false">
      <c r="A320" s="78" t="s">
        <v>333</v>
      </c>
      <c r="B320" s="38" t="s">
        <v>260</v>
      </c>
      <c r="C320" s="38" t="s">
        <v>33</v>
      </c>
      <c r="D320" s="38" t="s">
        <v>319</v>
      </c>
      <c r="E320" s="48" t="s">
        <v>334</v>
      </c>
      <c r="F320" s="48"/>
      <c r="G320" s="50" t="n">
        <f aca="false">G324+G321</f>
        <v>154</v>
      </c>
      <c r="H320" s="51"/>
      <c r="I320" s="52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</row>
    <row r="321" customFormat="false" ht="45" hidden="false" customHeight="false" outlineLevel="0" collapsed="false">
      <c r="A321" s="61" t="s">
        <v>335</v>
      </c>
      <c r="B321" s="38" t="s">
        <v>260</v>
      </c>
      <c r="C321" s="38" t="s">
        <v>33</v>
      </c>
      <c r="D321" s="38" t="s">
        <v>319</v>
      </c>
      <c r="E321" s="37" t="s">
        <v>336</v>
      </c>
      <c r="F321" s="48"/>
      <c r="G321" s="54" t="n">
        <f aca="false">G322</f>
        <v>20</v>
      </c>
      <c r="H321" s="51"/>
      <c r="I321" s="52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</row>
    <row r="322" customFormat="false" ht="15" hidden="false" customHeight="false" outlineLevel="0" collapsed="false">
      <c r="A322" s="59" t="s">
        <v>337</v>
      </c>
      <c r="B322" s="38" t="s">
        <v>260</v>
      </c>
      <c r="C322" s="38" t="s">
        <v>33</v>
      </c>
      <c r="D322" s="38" t="s">
        <v>319</v>
      </c>
      <c r="E322" s="37" t="s">
        <v>338</v>
      </c>
      <c r="F322" s="48"/>
      <c r="G322" s="54" t="n">
        <f aca="false">G323</f>
        <v>20</v>
      </c>
      <c r="H322" s="55"/>
      <c r="I322" s="29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</row>
    <row r="323" customFormat="false" ht="30" hidden="false" customHeight="false" outlineLevel="0" collapsed="false">
      <c r="A323" s="59" t="s">
        <v>44</v>
      </c>
      <c r="B323" s="38" t="s">
        <v>260</v>
      </c>
      <c r="C323" s="38" t="s">
        <v>33</v>
      </c>
      <c r="D323" s="38" t="s">
        <v>319</v>
      </c>
      <c r="E323" s="37" t="s">
        <v>338</v>
      </c>
      <c r="F323" s="37" t="n">
        <v>600</v>
      </c>
      <c r="G323" s="54" t="n">
        <v>20</v>
      </c>
      <c r="H323" s="55"/>
      <c r="I323" s="29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</row>
    <row r="324" customFormat="false" ht="45" hidden="false" customHeight="false" outlineLevel="0" collapsed="false">
      <c r="A324" s="53" t="s">
        <v>339</v>
      </c>
      <c r="B324" s="38" t="s">
        <v>260</v>
      </c>
      <c r="C324" s="38" t="s">
        <v>33</v>
      </c>
      <c r="D324" s="38" t="s">
        <v>319</v>
      </c>
      <c r="E324" s="37" t="s">
        <v>340</v>
      </c>
      <c r="F324" s="37"/>
      <c r="G324" s="54" t="n">
        <f aca="false">G325+G327+G329</f>
        <v>134</v>
      </c>
      <c r="H324" s="55"/>
      <c r="I324" s="29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</row>
    <row r="325" customFormat="false" ht="45" hidden="false" customHeight="false" outlineLevel="0" collapsed="false">
      <c r="A325" s="56" t="s">
        <v>341</v>
      </c>
      <c r="B325" s="38" t="s">
        <v>260</v>
      </c>
      <c r="C325" s="38" t="s">
        <v>33</v>
      </c>
      <c r="D325" s="38" t="s">
        <v>319</v>
      </c>
      <c r="E325" s="37" t="s">
        <v>342</v>
      </c>
      <c r="F325" s="37"/>
      <c r="G325" s="54" t="n">
        <f aca="false">G326</f>
        <v>24</v>
      </c>
      <c r="H325" s="55"/>
      <c r="I325" s="29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</row>
    <row r="326" customFormat="false" ht="30" hidden="false" customHeight="false" outlineLevel="0" collapsed="false">
      <c r="A326" s="53" t="s">
        <v>44</v>
      </c>
      <c r="B326" s="38" t="s">
        <v>260</v>
      </c>
      <c r="C326" s="38" t="s">
        <v>33</v>
      </c>
      <c r="D326" s="38" t="s">
        <v>319</v>
      </c>
      <c r="E326" s="37" t="s">
        <v>342</v>
      </c>
      <c r="F326" s="37" t="n">
        <v>600</v>
      </c>
      <c r="G326" s="54" t="n">
        <v>24</v>
      </c>
      <c r="H326" s="55"/>
      <c r="I326" s="29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</row>
    <row r="327" customFormat="false" ht="45" hidden="false" customHeight="false" outlineLevel="0" collapsed="false">
      <c r="A327" s="76" t="s">
        <v>343</v>
      </c>
      <c r="B327" s="38" t="s">
        <v>260</v>
      </c>
      <c r="C327" s="38" t="s">
        <v>33</v>
      </c>
      <c r="D327" s="38" t="s">
        <v>319</v>
      </c>
      <c r="E327" s="37" t="s">
        <v>344</v>
      </c>
      <c r="F327" s="37"/>
      <c r="G327" s="54" t="n">
        <f aca="false">G328</f>
        <v>100</v>
      </c>
      <c r="H327" s="55"/>
      <c r="I327" s="29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</row>
    <row r="328" customFormat="false" ht="30" hidden="false" customHeight="false" outlineLevel="0" collapsed="false">
      <c r="A328" s="59" t="s">
        <v>44</v>
      </c>
      <c r="B328" s="38" t="s">
        <v>260</v>
      </c>
      <c r="C328" s="38" t="s">
        <v>33</v>
      </c>
      <c r="D328" s="38" t="s">
        <v>319</v>
      </c>
      <c r="E328" s="37" t="s">
        <v>344</v>
      </c>
      <c r="F328" s="37" t="n">
        <v>600</v>
      </c>
      <c r="G328" s="54" t="n">
        <v>100</v>
      </c>
      <c r="H328" s="55"/>
      <c r="I328" s="29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</row>
    <row r="329" customFormat="false" ht="45" hidden="false" customHeight="false" outlineLevel="0" collapsed="false">
      <c r="A329" s="76" t="s">
        <v>345</v>
      </c>
      <c r="B329" s="38" t="s">
        <v>260</v>
      </c>
      <c r="C329" s="38" t="s">
        <v>33</v>
      </c>
      <c r="D329" s="38" t="s">
        <v>319</v>
      </c>
      <c r="E329" s="37" t="s">
        <v>346</v>
      </c>
      <c r="F329" s="37"/>
      <c r="G329" s="54" t="n">
        <f aca="false">G330</f>
        <v>10</v>
      </c>
      <c r="H329" s="55"/>
      <c r="I329" s="29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</row>
    <row r="330" customFormat="false" ht="30" hidden="false" customHeight="false" outlineLevel="0" collapsed="false">
      <c r="A330" s="59" t="s">
        <v>44</v>
      </c>
      <c r="B330" s="38" t="s">
        <v>260</v>
      </c>
      <c r="C330" s="38" t="s">
        <v>33</v>
      </c>
      <c r="D330" s="38" t="s">
        <v>319</v>
      </c>
      <c r="E330" s="37" t="s">
        <v>346</v>
      </c>
      <c r="F330" s="37" t="n">
        <v>600</v>
      </c>
      <c r="G330" s="54" t="n">
        <v>10</v>
      </c>
      <c r="H330" s="55"/>
      <c r="I330" s="29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</row>
    <row r="331" customFormat="false" ht="15" hidden="false" customHeight="false" outlineLevel="0" collapsed="false">
      <c r="A331" s="47" t="s">
        <v>347</v>
      </c>
      <c r="B331" s="48" t="n">
        <v>590</v>
      </c>
      <c r="C331" s="38" t="s">
        <v>203</v>
      </c>
      <c r="D331" s="49" t="s">
        <v>50</v>
      </c>
      <c r="E331" s="49"/>
      <c r="F331" s="49"/>
      <c r="G331" s="50" t="n">
        <f aca="false">G332+G340+G358</f>
        <v>98956.5</v>
      </c>
      <c r="H331" s="51"/>
      <c r="I331" s="52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</row>
    <row r="332" customFormat="false" ht="15" hidden="false" customHeight="false" outlineLevel="0" collapsed="false">
      <c r="A332" s="53" t="s">
        <v>348</v>
      </c>
      <c r="B332" s="37" t="n">
        <v>590</v>
      </c>
      <c r="C332" s="38" t="s">
        <v>203</v>
      </c>
      <c r="D332" s="38" t="s">
        <v>35</v>
      </c>
      <c r="E332" s="49"/>
      <c r="F332" s="49"/>
      <c r="G332" s="54" t="n">
        <f aca="false">G333</f>
        <v>1100</v>
      </c>
      <c r="H332" s="55"/>
      <c r="I332" s="29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</row>
    <row r="333" customFormat="false" ht="45" hidden="false" customHeight="false" outlineLevel="0" collapsed="false">
      <c r="A333" s="53" t="s">
        <v>275</v>
      </c>
      <c r="B333" s="37" t="n">
        <v>590</v>
      </c>
      <c r="C333" s="38" t="s">
        <v>203</v>
      </c>
      <c r="D333" s="38" t="s">
        <v>35</v>
      </c>
      <c r="E333" s="38" t="s">
        <v>276</v>
      </c>
      <c r="F333" s="49"/>
      <c r="G333" s="54" t="n">
        <f aca="false">G334</f>
        <v>1100</v>
      </c>
      <c r="H333" s="55"/>
      <c r="I333" s="29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</row>
    <row r="334" customFormat="false" ht="15" hidden="false" customHeight="false" outlineLevel="0" collapsed="false">
      <c r="A334" s="53" t="s">
        <v>349</v>
      </c>
      <c r="B334" s="37" t="n">
        <v>590</v>
      </c>
      <c r="C334" s="38" t="s">
        <v>203</v>
      </c>
      <c r="D334" s="38" t="s">
        <v>35</v>
      </c>
      <c r="E334" s="38" t="s">
        <v>350</v>
      </c>
      <c r="F334" s="49"/>
      <c r="G334" s="54" t="n">
        <f aca="false">G335</f>
        <v>1100</v>
      </c>
      <c r="H334" s="55"/>
      <c r="I334" s="29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</row>
    <row r="335" customFormat="false" ht="30" hidden="false" customHeight="false" outlineLevel="0" collapsed="false">
      <c r="A335" s="53" t="s">
        <v>351</v>
      </c>
      <c r="B335" s="37" t="n">
        <v>590</v>
      </c>
      <c r="C335" s="38" t="s">
        <v>203</v>
      </c>
      <c r="D335" s="38" t="s">
        <v>35</v>
      </c>
      <c r="E335" s="38" t="s">
        <v>352</v>
      </c>
      <c r="F335" s="49"/>
      <c r="G335" s="54" t="n">
        <f aca="false">G336+G338</f>
        <v>1100</v>
      </c>
      <c r="H335" s="55"/>
      <c r="I335" s="29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</row>
    <row r="336" customFormat="false" ht="120" hidden="false" customHeight="false" outlineLevel="0" collapsed="false">
      <c r="A336" s="62" t="s">
        <v>353</v>
      </c>
      <c r="B336" s="37" t="n">
        <v>590</v>
      </c>
      <c r="C336" s="38" t="s">
        <v>203</v>
      </c>
      <c r="D336" s="38" t="s">
        <v>35</v>
      </c>
      <c r="E336" s="37" t="s">
        <v>354</v>
      </c>
      <c r="F336" s="38"/>
      <c r="G336" s="54" t="n">
        <f aca="false">G337</f>
        <v>1000</v>
      </c>
      <c r="H336" s="55"/>
      <c r="I336" s="29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</row>
    <row r="337" customFormat="false" ht="30" hidden="false" customHeight="false" outlineLevel="0" collapsed="false">
      <c r="A337" s="53" t="s">
        <v>85</v>
      </c>
      <c r="B337" s="37" t="n">
        <v>590</v>
      </c>
      <c r="C337" s="38" t="s">
        <v>203</v>
      </c>
      <c r="D337" s="38" t="s">
        <v>35</v>
      </c>
      <c r="E337" s="37" t="s">
        <v>354</v>
      </c>
      <c r="F337" s="38" t="s">
        <v>86</v>
      </c>
      <c r="G337" s="54" t="n">
        <v>1000</v>
      </c>
      <c r="H337" s="55"/>
      <c r="I337" s="29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</row>
    <row r="338" customFormat="false" ht="15" hidden="false" customHeight="false" outlineLevel="0" collapsed="false">
      <c r="A338" s="62" t="s">
        <v>355</v>
      </c>
      <c r="B338" s="37" t="n">
        <v>590</v>
      </c>
      <c r="C338" s="38" t="s">
        <v>203</v>
      </c>
      <c r="D338" s="38" t="s">
        <v>35</v>
      </c>
      <c r="E338" s="37" t="s">
        <v>356</v>
      </c>
      <c r="F338" s="37"/>
      <c r="G338" s="54" t="n">
        <f aca="false">G339</f>
        <v>100</v>
      </c>
      <c r="H338" s="55"/>
      <c r="I338" s="29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</row>
    <row r="339" customFormat="false" ht="30" hidden="false" customHeight="false" outlineLevel="0" collapsed="false">
      <c r="A339" s="53" t="s">
        <v>85</v>
      </c>
      <c r="B339" s="37" t="n">
        <v>590</v>
      </c>
      <c r="C339" s="38" t="s">
        <v>203</v>
      </c>
      <c r="D339" s="38" t="s">
        <v>35</v>
      </c>
      <c r="E339" s="37" t="s">
        <v>356</v>
      </c>
      <c r="F339" s="37" t="n">
        <v>200</v>
      </c>
      <c r="G339" s="54" t="n">
        <v>100</v>
      </c>
      <c r="H339" s="55"/>
      <c r="I339" s="29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</row>
    <row r="340" customFormat="false" ht="15" hidden="false" customHeight="false" outlineLevel="0" collapsed="false">
      <c r="A340" s="53" t="s">
        <v>357</v>
      </c>
      <c r="B340" s="37" t="n">
        <v>590</v>
      </c>
      <c r="C340" s="38" t="s">
        <v>203</v>
      </c>
      <c r="D340" s="38" t="s">
        <v>73</v>
      </c>
      <c r="E340" s="49"/>
      <c r="F340" s="49"/>
      <c r="G340" s="54" t="n">
        <f aca="false">G341</f>
        <v>67924.8</v>
      </c>
      <c r="H340" s="55"/>
      <c r="I340" s="29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</row>
    <row r="341" customFormat="false" ht="45" hidden="false" customHeight="false" outlineLevel="0" collapsed="false">
      <c r="A341" s="53" t="s">
        <v>275</v>
      </c>
      <c r="B341" s="37" t="n">
        <v>590</v>
      </c>
      <c r="C341" s="38" t="s">
        <v>203</v>
      </c>
      <c r="D341" s="38" t="s">
        <v>73</v>
      </c>
      <c r="E341" s="38" t="s">
        <v>276</v>
      </c>
      <c r="F341" s="49"/>
      <c r="G341" s="54" t="n">
        <f aca="false">G342</f>
        <v>67924.8</v>
      </c>
      <c r="H341" s="55"/>
      <c r="I341" s="29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</row>
    <row r="342" customFormat="false" ht="45" hidden="false" customHeight="false" outlineLevel="0" collapsed="false">
      <c r="A342" s="53" t="s">
        <v>330</v>
      </c>
      <c r="B342" s="37" t="n">
        <v>590</v>
      </c>
      <c r="C342" s="38" t="s">
        <v>203</v>
      </c>
      <c r="D342" s="38" t="s">
        <v>73</v>
      </c>
      <c r="E342" s="38" t="s">
        <v>278</v>
      </c>
      <c r="F342" s="49"/>
      <c r="G342" s="54" t="n">
        <f aca="false">G343</f>
        <v>67924.8</v>
      </c>
      <c r="H342" s="55"/>
      <c r="I342" s="29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</row>
    <row r="343" customFormat="false" ht="45" hidden="false" customHeight="false" outlineLevel="0" collapsed="false">
      <c r="A343" s="53" t="s">
        <v>279</v>
      </c>
      <c r="B343" s="37" t="n">
        <v>590</v>
      </c>
      <c r="C343" s="38" t="s">
        <v>203</v>
      </c>
      <c r="D343" s="38" t="s">
        <v>73</v>
      </c>
      <c r="E343" s="38" t="s">
        <v>280</v>
      </c>
      <c r="F343" s="49"/>
      <c r="G343" s="54" t="n">
        <f aca="false">G354+G344+G348+G352+G350+G346+G356</f>
        <v>67924.8</v>
      </c>
      <c r="H343" s="55"/>
      <c r="I343" s="29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</row>
    <row r="344" customFormat="false" ht="60" hidden="false" customHeight="false" outlineLevel="0" collapsed="false">
      <c r="A344" s="53" t="s">
        <v>358</v>
      </c>
      <c r="B344" s="37" t="n">
        <v>590</v>
      </c>
      <c r="C344" s="38" t="s">
        <v>203</v>
      </c>
      <c r="D344" s="38" t="s">
        <v>73</v>
      </c>
      <c r="E344" s="37" t="s">
        <v>359</v>
      </c>
      <c r="F344" s="37"/>
      <c r="G344" s="54" t="n">
        <f aca="false">G345</f>
        <v>34868</v>
      </c>
      <c r="H344" s="55"/>
      <c r="I344" s="29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</row>
    <row r="345" customFormat="false" ht="30" hidden="false" customHeight="false" outlineLevel="0" collapsed="false">
      <c r="A345" s="53" t="s">
        <v>85</v>
      </c>
      <c r="B345" s="37" t="n">
        <v>590</v>
      </c>
      <c r="C345" s="38" t="s">
        <v>203</v>
      </c>
      <c r="D345" s="38" t="s">
        <v>73</v>
      </c>
      <c r="E345" s="37" t="s">
        <v>359</v>
      </c>
      <c r="F345" s="37" t="n">
        <v>200</v>
      </c>
      <c r="G345" s="54" t="n">
        <f aca="false">H345+I345+K345+X345+Z345</f>
        <v>34868</v>
      </c>
      <c r="H345" s="40" t="n">
        <v>10000</v>
      </c>
      <c r="I345" s="79" t="n">
        <v>6168</v>
      </c>
      <c r="J345" s="26"/>
      <c r="K345" s="26" t="n">
        <v>5200</v>
      </c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 t="n">
        <v>11500</v>
      </c>
      <c r="Y345" s="26"/>
      <c r="Z345" s="26" t="n">
        <v>2000</v>
      </c>
      <c r="AA345" s="26"/>
      <c r="AB345" s="26"/>
      <c r="AC345" s="26"/>
      <c r="AD345" s="26"/>
      <c r="AE345" s="26"/>
      <c r="AF345" s="26"/>
    </row>
    <row r="346" customFormat="false" ht="60" hidden="false" customHeight="false" outlineLevel="0" collapsed="false">
      <c r="A346" s="53" t="s">
        <v>360</v>
      </c>
      <c r="B346" s="37" t="n">
        <v>590</v>
      </c>
      <c r="C346" s="38" t="s">
        <v>203</v>
      </c>
      <c r="D346" s="38" t="s">
        <v>73</v>
      </c>
      <c r="E346" s="37" t="s">
        <v>361</v>
      </c>
      <c r="F346" s="37"/>
      <c r="G346" s="54" t="n">
        <f aca="false">G347</f>
        <v>11759</v>
      </c>
      <c r="H346" s="40"/>
      <c r="I346" s="79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</row>
    <row r="347" customFormat="false" ht="30" hidden="false" customHeight="false" outlineLevel="0" collapsed="false">
      <c r="A347" s="53" t="s">
        <v>85</v>
      </c>
      <c r="B347" s="37" t="n">
        <v>590</v>
      </c>
      <c r="C347" s="38" t="s">
        <v>203</v>
      </c>
      <c r="D347" s="38" t="s">
        <v>73</v>
      </c>
      <c r="E347" s="37" t="s">
        <v>361</v>
      </c>
      <c r="F347" s="37" t="n">
        <v>200</v>
      </c>
      <c r="G347" s="54" t="n">
        <f aca="false">Q347</f>
        <v>11759</v>
      </c>
      <c r="H347" s="40"/>
      <c r="I347" s="79"/>
      <c r="J347" s="26"/>
      <c r="K347" s="26"/>
      <c r="L347" s="26"/>
      <c r="M347" s="26"/>
      <c r="N347" s="26"/>
      <c r="O347" s="26"/>
      <c r="P347" s="26"/>
      <c r="Q347" s="26" t="n">
        <v>11759</v>
      </c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</row>
    <row r="348" customFormat="false" ht="80.25" hidden="false" customHeight="true" outlineLevel="0" collapsed="false">
      <c r="A348" s="53" t="s">
        <v>362</v>
      </c>
      <c r="B348" s="37" t="n">
        <v>590</v>
      </c>
      <c r="C348" s="38" t="s">
        <v>203</v>
      </c>
      <c r="D348" s="38" t="s">
        <v>73</v>
      </c>
      <c r="E348" s="37" t="s">
        <v>363</v>
      </c>
      <c r="F348" s="37"/>
      <c r="G348" s="54" t="n">
        <f aca="false">G349</f>
        <v>4784.2</v>
      </c>
      <c r="H348" s="40"/>
      <c r="I348" s="79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</row>
    <row r="349" customFormat="false" ht="30" hidden="false" customHeight="false" outlineLevel="0" collapsed="false">
      <c r="A349" s="53" t="s">
        <v>85</v>
      </c>
      <c r="B349" s="37" t="n">
        <v>590</v>
      </c>
      <c r="C349" s="38" t="s">
        <v>203</v>
      </c>
      <c r="D349" s="38" t="s">
        <v>73</v>
      </c>
      <c r="E349" s="37" t="s">
        <v>363</v>
      </c>
      <c r="F349" s="37" t="n">
        <v>200</v>
      </c>
      <c r="G349" s="54" t="n">
        <f aca="false">H349+I349+Q349+W349+X349+Y349+Z349</f>
        <v>4784.2</v>
      </c>
      <c r="H349" s="40" t="n">
        <v>1213</v>
      </c>
      <c r="I349" s="79" t="n">
        <v>1206.8</v>
      </c>
      <c r="J349" s="26"/>
      <c r="K349" s="26"/>
      <c r="L349" s="26"/>
      <c r="M349" s="26"/>
      <c r="N349" s="26"/>
      <c r="O349" s="26"/>
      <c r="P349" s="26"/>
      <c r="Q349" s="26" t="n">
        <v>400</v>
      </c>
      <c r="R349" s="26"/>
      <c r="S349" s="26"/>
      <c r="T349" s="26"/>
      <c r="U349" s="26"/>
      <c r="V349" s="26"/>
      <c r="W349" s="26" t="n">
        <v>276</v>
      </c>
      <c r="X349" s="26" t="n">
        <v>118</v>
      </c>
      <c r="Y349" s="26" t="n">
        <v>570.4</v>
      </c>
      <c r="Z349" s="26" t="n">
        <v>1000</v>
      </c>
      <c r="AA349" s="26"/>
      <c r="AB349" s="26"/>
      <c r="AC349" s="26"/>
      <c r="AD349" s="26"/>
      <c r="AE349" s="26"/>
      <c r="AF349" s="26"/>
    </row>
    <row r="350" customFormat="false" ht="49.5" hidden="false" customHeight="true" outlineLevel="0" collapsed="false">
      <c r="A350" s="53" t="s">
        <v>364</v>
      </c>
      <c r="B350" s="37" t="n">
        <v>590</v>
      </c>
      <c r="C350" s="38" t="s">
        <v>203</v>
      </c>
      <c r="D350" s="38" t="s">
        <v>73</v>
      </c>
      <c r="E350" s="37" t="s">
        <v>365</v>
      </c>
      <c r="F350" s="37"/>
      <c r="G350" s="54" t="n">
        <f aca="false">G351</f>
        <v>860</v>
      </c>
      <c r="H350" s="55"/>
      <c r="I350" s="29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</row>
    <row r="351" customFormat="false" ht="29.25" hidden="false" customHeight="true" outlineLevel="0" collapsed="false">
      <c r="A351" s="59" t="s">
        <v>85</v>
      </c>
      <c r="B351" s="37" t="n">
        <v>590</v>
      </c>
      <c r="C351" s="38" t="s">
        <v>203</v>
      </c>
      <c r="D351" s="38" t="s">
        <v>73</v>
      </c>
      <c r="E351" s="37" t="s">
        <v>365</v>
      </c>
      <c r="F351" s="37" t="n">
        <v>200</v>
      </c>
      <c r="G351" s="54" t="n">
        <v>860</v>
      </c>
      <c r="H351" s="55"/>
      <c r="I351" s="29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</row>
    <row r="352" customFormat="false" ht="48" hidden="false" customHeight="true" outlineLevel="0" collapsed="false">
      <c r="A352" s="53" t="s">
        <v>366</v>
      </c>
      <c r="B352" s="37" t="n">
        <v>590</v>
      </c>
      <c r="C352" s="38" t="s">
        <v>203</v>
      </c>
      <c r="D352" s="38" t="s">
        <v>73</v>
      </c>
      <c r="E352" s="37" t="s">
        <v>367</v>
      </c>
      <c r="F352" s="37"/>
      <c r="G352" s="54" t="n">
        <f aca="false">G353</f>
        <v>14250</v>
      </c>
      <c r="H352" s="55"/>
      <c r="I352" s="29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</row>
    <row r="353" customFormat="false" ht="30" hidden="false" customHeight="true" outlineLevel="0" collapsed="false">
      <c r="A353" s="62" t="s">
        <v>368</v>
      </c>
      <c r="B353" s="37" t="n">
        <v>590</v>
      </c>
      <c r="C353" s="38" t="s">
        <v>203</v>
      </c>
      <c r="D353" s="38" t="s">
        <v>73</v>
      </c>
      <c r="E353" s="37" t="s">
        <v>367</v>
      </c>
      <c r="F353" s="37" t="n">
        <v>400</v>
      </c>
      <c r="G353" s="54" t="n">
        <f aca="false">R353+S353</f>
        <v>14250</v>
      </c>
      <c r="H353" s="55"/>
      <c r="I353" s="29"/>
      <c r="J353" s="26"/>
      <c r="K353" s="26"/>
      <c r="L353" s="26"/>
      <c r="M353" s="26"/>
      <c r="N353" s="26"/>
      <c r="O353" s="26"/>
      <c r="P353" s="26"/>
      <c r="Q353" s="26"/>
      <c r="R353" s="26" t="n">
        <v>0</v>
      </c>
      <c r="S353" s="26" t="n">
        <v>14250</v>
      </c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</row>
    <row r="354" customFormat="false" ht="30" hidden="false" customHeight="false" outlineLevel="0" collapsed="false">
      <c r="A354" s="56" t="s">
        <v>369</v>
      </c>
      <c r="B354" s="37" t="n">
        <v>590</v>
      </c>
      <c r="C354" s="38" t="s">
        <v>203</v>
      </c>
      <c r="D354" s="38" t="s">
        <v>73</v>
      </c>
      <c r="E354" s="37" t="s">
        <v>370</v>
      </c>
      <c r="F354" s="49"/>
      <c r="G354" s="54" t="n">
        <f aca="false">G355</f>
        <v>653.6</v>
      </c>
      <c r="H354" s="55"/>
      <c r="I354" s="29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</row>
    <row r="355" customFormat="false" ht="17.25" hidden="false" customHeight="true" outlineLevel="0" collapsed="false">
      <c r="A355" s="53" t="s">
        <v>143</v>
      </c>
      <c r="B355" s="37" t="n">
        <v>590</v>
      </c>
      <c r="C355" s="38" t="s">
        <v>203</v>
      </c>
      <c r="D355" s="38" t="s">
        <v>73</v>
      </c>
      <c r="E355" s="37" t="s">
        <v>370</v>
      </c>
      <c r="F355" s="38" t="s">
        <v>144</v>
      </c>
      <c r="G355" s="54" t="n">
        <f aca="false">H355+W355+X355</f>
        <v>653.6</v>
      </c>
      <c r="H355" s="55" t="n">
        <v>1000</v>
      </c>
      <c r="I355" s="29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 t="n">
        <v>-276</v>
      </c>
      <c r="X355" s="26" t="n">
        <v>-70.4</v>
      </c>
      <c r="Y355" s="26"/>
      <c r="Z355" s="26"/>
      <c r="AA355" s="26"/>
      <c r="AB355" s="26"/>
      <c r="AC355" s="26"/>
      <c r="AD355" s="26"/>
      <c r="AE355" s="26"/>
      <c r="AF355" s="26"/>
    </row>
    <row r="356" customFormat="false" ht="51" hidden="false" customHeight="true" outlineLevel="0" collapsed="false">
      <c r="A356" s="53" t="s">
        <v>371</v>
      </c>
      <c r="B356" s="37" t="n">
        <v>590</v>
      </c>
      <c r="C356" s="38" t="s">
        <v>203</v>
      </c>
      <c r="D356" s="38" t="s">
        <v>73</v>
      </c>
      <c r="E356" s="37" t="s">
        <v>372</v>
      </c>
      <c r="F356" s="37"/>
      <c r="G356" s="54" t="n">
        <f aca="false">G357</f>
        <v>750</v>
      </c>
      <c r="H356" s="55"/>
      <c r="I356" s="29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</row>
    <row r="357" customFormat="false" ht="39" hidden="false" customHeight="true" outlineLevel="0" collapsed="false">
      <c r="A357" s="53" t="s">
        <v>368</v>
      </c>
      <c r="B357" s="37" t="n">
        <v>590</v>
      </c>
      <c r="C357" s="38" t="s">
        <v>203</v>
      </c>
      <c r="D357" s="38" t="s">
        <v>73</v>
      </c>
      <c r="E357" s="37" t="s">
        <v>372</v>
      </c>
      <c r="F357" s="37" t="n">
        <v>400</v>
      </c>
      <c r="G357" s="54" t="n">
        <f aca="false">R357+S357</f>
        <v>750</v>
      </c>
      <c r="H357" s="55"/>
      <c r="I357" s="29"/>
      <c r="J357" s="26"/>
      <c r="K357" s="26"/>
      <c r="L357" s="26"/>
      <c r="M357" s="26"/>
      <c r="N357" s="26"/>
      <c r="O357" s="26"/>
      <c r="P357" s="26"/>
      <c r="Q357" s="26"/>
      <c r="R357" s="26" t="n">
        <v>0</v>
      </c>
      <c r="S357" s="26" t="n">
        <v>750</v>
      </c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</row>
    <row r="358" customFormat="false" ht="15" hidden="false" customHeight="false" outlineLevel="0" collapsed="false">
      <c r="A358" s="53" t="s">
        <v>373</v>
      </c>
      <c r="B358" s="37" t="n">
        <v>590</v>
      </c>
      <c r="C358" s="38" t="s">
        <v>203</v>
      </c>
      <c r="D358" s="38" t="s">
        <v>109</v>
      </c>
      <c r="E358" s="37"/>
      <c r="F358" s="37"/>
      <c r="G358" s="54" t="n">
        <f aca="false">G401+G411+G359+G406+G419</f>
        <v>29931.7</v>
      </c>
      <c r="H358" s="55"/>
      <c r="I358" s="29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</row>
    <row r="359" customFormat="false" ht="45" hidden="false" customHeight="false" outlineLevel="0" collapsed="false">
      <c r="A359" s="53" t="s">
        <v>275</v>
      </c>
      <c r="B359" s="37" t="n">
        <v>590</v>
      </c>
      <c r="C359" s="38" t="s">
        <v>203</v>
      </c>
      <c r="D359" s="38" t="s">
        <v>109</v>
      </c>
      <c r="E359" s="38" t="s">
        <v>276</v>
      </c>
      <c r="F359" s="37"/>
      <c r="G359" s="54" t="n">
        <f aca="false">G360</f>
        <v>21273.7</v>
      </c>
      <c r="H359" s="55"/>
      <c r="I359" s="29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</row>
    <row r="360" customFormat="false" ht="45" hidden="false" customHeight="false" outlineLevel="0" collapsed="false">
      <c r="A360" s="53" t="s">
        <v>277</v>
      </c>
      <c r="B360" s="37" t="n">
        <v>590</v>
      </c>
      <c r="C360" s="38" t="s">
        <v>203</v>
      </c>
      <c r="D360" s="38" t="s">
        <v>109</v>
      </c>
      <c r="E360" s="38" t="s">
        <v>278</v>
      </c>
      <c r="F360" s="37"/>
      <c r="G360" s="54" t="n">
        <f aca="false">G361+G378</f>
        <v>21273.7</v>
      </c>
      <c r="H360" s="55"/>
      <c r="I360" s="29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</row>
    <row r="361" customFormat="false" ht="45" hidden="false" customHeight="false" outlineLevel="0" collapsed="false">
      <c r="A361" s="53" t="s">
        <v>279</v>
      </c>
      <c r="B361" s="37" t="n">
        <v>590</v>
      </c>
      <c r="C361" s="38" t="s">
        <v>203</v>
      </c>
      <c r="D361" s="38" t="s">
        <v>109</v>
      </c>
      <c r="E361" s="38" t="s">
        <v>280</v>
      </c>
      <c r="F361" s="37"/>
      <c r="G361" s="54" t="n">
        <f aca="false">G362+G364+G366+G368+G370+G372+G374+G376</f>
        <v>19658.6</v>
      </c>
      <c r="H361" s="55"/>
      <c r="I361" s="29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</row>
    <row r="362" customFormat="false" ht="15" hidden="false" customHeight="false" outlineLevel="0" collapsed="false">
      <c r="A362" s="53" t="s">
        <v>374</v>
      </c>
      <c r="B362" s="37" t="n">
        <v>590</v>
      </c>
      <c r="C362" s="38" t="s">
        <v>203</v>
      </c>
      <c r="D362" s="38" t="s">
        <v>109</v>
      </c>
      <c r="E362" s="37" t="s">
        <v>375</v>
      </c>
      <c r="F362" s="37"/>
      <c r="G362" s="54" t="n">
        <f aca="false">G363</f>
        <v>10500</v>
      </c>
      <c r="H362" s="55"/>
      <c r="I362" s="29"/>
      <c r="J362" s="26"/>
      <c r="K362" s="75"/>
      <c r="L362" s="75"/>
      <c r="M362" s="75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</row>
    <row r="363" customFormat="false" ht="30" hidden="false" customHeight="false" outlineLevel="0" collapsed="false">
      <c r="A363" s="53" t="s">
        <v>85</v>
      </c>
      <c r="B363" s="37" t="n">
        <v>590</v>
      </c>
      <c r="C363" s="38" t="s">
        <v>203</v>
      </c>
      <c r="D363" s="38" t="s">
        <v>109</v>
      </c>
      <c r="E363" s="37" t="s">
        <v>375</v>
      </c>
      <c r="F363" s="37" t="n">
        <v>200</v>
      </c>
      <c r="G363" s="54" t="n">
        <f aca="false">N363+O363</f>
        <v>10500</v>
      </c>
      <c r="H363" s="55"/>
      <c r="I363" s="29"/>
      <c r="J363" s="26"/>
      <c r="K363" s="26"/>
      <c r="L363" s="26"/>
      <c r="M363" s="26"/>
      <c r="N363" s="26" t="n">
        <v>7500</v>
      </c>
      <c r="O363" s="26" t="n">
        <v>3000</v>
      </c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</row>
    <row r="364" customFormat="false" ht="30" hidden="false" customHeight="false" outlineLevel="0" collapsed="false">
      <c r="A364" s="62" t="s">
        <v>376</v>
      </c>
      <c r="B364" s="37" t="n">
        <v>590</v>
      </c>
      <c r="C364" s="38" t="s">
        <v>203</v>
      </c>
      <c r="D364" s="38" t="s">
        <v>109</v>
      </c>
      <c r="E364" s="37" t="s">
        <v>377</v>
      </c>
      <c r="F364" s="37"/>
      <c r="G364" s="54" t="n">
        <f aca="false">G365</f>
        <v>1558</v>
      </c>
      <c r="H364" s="55"/>
      <c r="I364" s="29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</row>
    <row r="365" customFormat="false" ht="30" hidden="false" customHeight="false" outlineLevel="0" collapsed="false">
      <c r="A365" s="53" t="s">
        <v>85</v>
      </c>
      <c r="B365" s="37" t="n">
        <v>590</v>
      </c>
      <c r="C365" s="38" t="s">
        <v>203</v>
      </c>
      <c r="D365" s="38" t="s">
        <v>109</v>
      </c>
      <c r="E365" s="37" t="s">
        <v>377</v>
      </c>
      <c r="F365" s="37" t="n">
        <v>200</v>
      </c>
      <c r="G365" s="54" t="n">
        <f aca="false">N365+O365+Q365</f>
        <v>1558</v>
      </c>
      <c r="H365" s="55"/>
      <c r="I365" s="29"/>
      <c r="J365" s="26"/>
      <c r="K365" s="26"/>
      <c r="L365" s="26"/>
      <c r="M365" s="26"/>
      <c r="N365" s="26" t="n">
        <v>500</v>
      </c>
      <c r="O365" s="26" t="n">
        <v>900</v>
      </c>
      <c r="P365" s="26"/>
      <c r="Q365" s="26" t="n">
        <v>158</v>
      </c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</row>
    <row r="366" customFormat="false" ht="15" hidden="false" customHeight="false" outlineLevel="0" collapsed="false">
      <c r="A366" s="53" t="s">
        <v>378</v>
      </c>
      <c r="B366" s="37" t="n">
        <v>590</v>
      </c>
      <c r="C366" s="38" t="s">
        <v>203</v>
      </c>
      <c r="D366" s="38" t="s">
        <v>109</v>
      </c>
      <c r="E366" s="37" t="s">
        <v>379</v>
      </c>
      <c r="F366" s="37"/>
      <c r="G366" s="54" t="n">
        <f aca="false">G367</f>
        <v>1660</v>
      </c>
      <c r="H366" s="55"/>
      <c r="I366" s="29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</row>
    <row r="367" customFormat="false" ht="30" hidden="false" customHeight="false" outlineLevel="0" collapsed="false">
      <c r="A367" s="53" t="s">
        <v>85</v>
      </c>
      <c r="B367" s="37" t="n">
        <v>590</v>
      </c>
      <c r="C367" s="38" t="s">
        <v>203</v>
      </c>
      <c r="D367" s="38" t="s">
        <v>109</v>
      </c>
      <c r="E367" s="37" t="s">
        <v>379</v>
      </c>
      <c r="F367" s="37" t="n">
        <v>200</v>
      </c>
      <c r="G367" s="54" t="n">
        <f aca="false">N367+O367+Z367+AB367</f>
        <v>1660</v>
      </c>
      <c r="H367" s="55"/>
      <c r="I367" s="29"/>
      <c r="J367" s="26"/>
      <c r="K367" s="26"/>
      <c r="L367" s="26"/>
      <c r="M367" s="26"/>
      <c r="N367" s="26" t="n">
        <v>500</v>
      </c>
      <c r="O367" s="26" t="n">
        <v>800</v>
      </c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 t="n">
        <v>220</v>
      </c>
      <c r="AA367" s="26"/>
      <c r="AB367" s="26" t="n">
        <v>140</v>
      </c>
      <c r="AC367" s="26"/>
      <c r="AD367" s="26"/>
      <c r="AE367" s="26"/>
      <c r="AF367" s="26"/>
    </row>
    <row r="368" customFormat="false" ht="30" hidden="false" customHeight="false" outlineLevel="0" collapsed="false">
      <c r="A368" s="53" t="s">
        <v>380</v>
      </c>
      <c r="B368" s="37" t="n">
        <v>590</v>
      </c>
      <c r="C368" s="38" t="s">
        <v>203</v>
      </c>
      <c r="D368" s="38" t="s">
        <v>109</v>
      </c>
      <c r="E368" s="37" t="s">
        <v>381</v>
      </c>
      <c r="F368" s="37"/>
      <c r="G368" s="54" t="n">
        <f aca="false">G369</f>
        <v>3923.2</v>
      </c>
      <c r="H368" s="55"/>
      <c r="I368" s="29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</row>
    <row r="369" customFormat="false" ht="30" hidden="false" customHeight="false" outlineLevel="0" collapsed="false">
      <c r="A369" s="53" t="s">
        <v>85</v>
      </c>
      <c r="B369" s="37" t="n">
        <v>590</v>
      </c>
      <c r="C369" s="38" t="s">
        <v>203</v>
      </c>
      <c r="D369" s="38" t="s">
        <v>109</v>
      </c>
      <c r="E369" s="37" t="s">
        <v>381</v>
      </c>
      <c r="F369" s="37" t="n">
        <v>200</v>
      </c>
      <c r="G369" s="54" t="n">
        <f aca="false">N369+O369+Q369+X369+Y369+Z369</f>
        <v>3923.2</v>
      </c>
      <c r="H369" s="55"/>
      <c r="I369" s="29"/>
      <c r="J369" s="26" t="n">
        <v>411</v>
      </c>
      <c r="K369" s="26" t="n">
        <v>-62</v>
      </c>
      <c r="L369" s="26"/>
      <c r="M369" s="26"/>
      <c r="N369" s="26" t="n">
        <v>349</v>
      </c>
      <c r="O369" s="26" t="n">
        <v>860</v>
      </c>
      <c r="P369" s="26"/>
      <c r="Q369" s="26" t="n">
        <v>650</v>
      </c>
      <c r="R369" s="26"/>
      <c r="S369" s="26"/>
      <c r="T369" s="26"/>
      <c r="U369" s="26"/>
      <c r="V369" s="26"/>
      <c r="W369" s="26"/>
      <c r="X369" s="26" t="n">
        <v>134.2</v>
      </c>
      <c r="Y369" s="26" t="n">
        <v>1450</v>
      </c>
      <c r="Z369" s="26" t="n">
        <v>480</v>
      </c>
      <c r="AA369" s="26"/>
      <c r="AB369" s="26"/>
      <c r="AC369" s="26"/>
      <c r="AD369" s="26"/>
      <c r="AE369" s="26"/>
      <c r="AF369" s="26"/>
    </row>
    <row r="370" customFormat="false" ht="45" hidden="false" customHeight="false" outlineLevel="0" collapsed="false">
      <c r="A370" s="53" t="s">
        <v>382</v>
      </c>
      <c r="B370" s="37" t="n">
        <v>590</v>
      </c>
      <c r="C370" s="38" t="s">
        <v>203</v>
      </c>
      <c r="D370" s="38" t="s">
        <v>109</v>
      </c>
      <c r="E370" s="37" t="s">
        <v>383</v>
      </c>
      <c r="F370" s="37"/>
      <c r="G370" s="54" t="n">
        <f aca="false">G371</f>
        <v>599.1</v>
      </c>
      <c r="H370" s="55"/>
      <c r="I370" s="29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</row>
    <row r="371" customFormat="false" ht="30" hidden="false" customHeight="false" outlineLevel="0" collapsed="false">
      <c r="A371" s="53" t="s">
        <v>85</v>
      </c>
      <c r="B371" s="37" t="n">
        <v>590</v>
      </c>
      <c r="C371" s="38" t="s">
        <v>203</v>
      </c>
      <c r="D371" s="38" t="s">
        <v>109</v>
      </c>
      <c r="E371" s="37" t="s">
        <v>383</v>
      </c>
      <c r="F371" s="37" t="n">
        <v>200</v>
      </c>
      <c r="G371" s="54" t="n">
        <f aca="false">J371+K371+L371+Q371+X371+Z371</f>
        <v>599.1</v>
      </c>
      <c r="H371" s="55"/>
      <c r="I371" s="29"/>
      <c r="J371" s="26" t="n">
        <v>700</v>
      </c>
      <c r="K371" s="26" t="n">
        <v>39</v>
      </c>
      <c r="L371" s="26" t="n">
        <v>62</v>
      </c>
      <c r="M371" s="26"/>
      <c r="N371" s="26"/>
      <c r="O371" s="26"/>
      <c r="P371" s="26"/>
      <c r="Q371" s="26" t="n">
        <v>-650</v>
      </c>
      <c r="R371" s="26"/>
      <c r="S371" s="26"/>
      <c r="T371" s="26"/>
      <c r="U371" s="26"/>
      <c r="V371" s="26"/>
      <c r="W371" s="26"/>
      <c r="X371" s="26" t="n">
        <v>50</v>
      </c>
      <c r="Y371" s="26"/>
      <c r="Z371" s="26" t="n">
        <v>398.1</v>
      </c>
      <c r="AA371" s="26"/>
      <c r="AB371" s="26"/>
      <c r="AC371" s="26"/>
      <c r="AD371" s="26"/>
      <c r="AE371" s="26"/>
      <c r="AF371" s="26"/>
    </row>
    <row r="372" customFormat="false" ht="90" hidden="false" customHeight="false" outlineLevel="0" collapsed="false">
      <c r="A372" s="56" t="s">
        <v>384</v>
      </c>
      <c r="B372" s="37" t="n">
        <v>590</v>
      </c>
      <c r="C372" s="38" t="s">
        <v>203</v>
      </c>
      <c r="D372" s="38" t="s">
        <v>109</v>
      </c>
      <c r="E372" s="37" t="s">
        <v>385</v>
      </c>
      <c r="F372" s="37"/>
      <c r="G372" s="54" t="n">
        <f aca="false">G373</f>
        <v>250</v>
      </c>
      <c r="H372" s="55"/>
      <c r="I372" s="29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</row>
    <row r="373" customFormat="false" ht="30" hidden="false" customHeight="false" outlineLevel="0" collapsed="false">
      <c r="A373" s="59" t="s">
        <v>85</v>
      </c>
      <c r="B373" s="37" t="n">
        <v>590</v>
      </c>
      <c r="C373" s="38" t="s">
        <v>203</v>
      </c>
      <c r="D373" s="38" t="s">
        <v>109</v>
      </c>
      <c r="E373" s="37" t="s">
        <v>385</v>
      </c>
      <c r="F373" s="37" t="n">
        <v>200</v>
      </c>
      <c r="G373" s="54" t="n">
        <v>250</v>
      </c>
      <c r="H373" s="55"/>
      <c r="I373" s="29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</row>
    <row r="374" customFormat="false" ht="82.5" hidden="false" customHeight="true" outlineLevel="0" collapsed="false">
      <c r="A374" s="56" t="s">
        <v>386</v>
      </c>
      <c r="B374" s="37" t="n">
        <v>590</v>
      </c>
      <c r="C374" s="38" t="s">
        <v>203</v>
      </c>
      <c r="D374" s="38" t="s">
        <v>109</v>
      </c>
      <c r="E374" s="37" t="s">
        <v>387</v>
      </c>
      <c r="F374" s="37"/>
      <c r="G374" s="54" t="n">
        <f aca="false">G375</f>
        <v>250</v>
      </c>
      <c r="H374" s="55"/>
      <c r="I374" s="29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</row>
    <row r="375" customFormat="false" ht="30" hidden="false" customHeight="false" outlineLevel="0" collapsed="false">
      <c r="A375" s="59" t="s">
        <v>85</v>
      </c>
      <c r="B375" s="37" t="n">
        <v>590</v>
      </c>
      <c r="C375" s="38" t="s">
        <v>203</v>
      </c>
      <c r="D375" s="38" t="s">
        <v>109</v>
      </c>
      <c r="E375" s="37" t="s">
        <v>387</v>
      </c>
      <c r="F375" s="37" t="n">
        <v>200</v>
      </c>
      <c r="G375" s="54" t="n">
        <f aca="false">J375+K375</f>
        <v>250</v>
      </c>
      <c r="H375" s="55"/>
      <c r="I375" s="29"/>
      <c r="J375" s="26" t="n">
        <v>125</v>
      </c>
      <c r="K375" s="26" t="n">
        <v>125</v>
      </c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</row>
    <row r="376" customFormat="false" ht="78" hidden="false" customHeight="true" outlineLevel="0" collapsed="false">
      <c r="A376" s="56" t="s">
        <v>388</v>
      </c>
      <c r="B376" s="37" t="n">
        <v>590</v>
      </c>
      <c r="C376" s="38" t="s">
        <v>203</v>
      </c>
      <c r="D376" s="38" t="s">
        <v>109</v>
      </c>
      <c r="E376" s="37" t="s">
        <v>389</v>
      </c>
      <c r="F376" s="37"/>
      <c r="G376" s="54" t="n">
        <f aca="false">G377</f>
        <v>918.3</v>
      </c>
      <c r="H376" s="55"/>
      <c r="I376" s="29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</row>
    <row r="377" customFormat="false" ht="34.5" hidden="false" customHeight="true" outlineLevel="0" collapsed="false">
      <c r="A377" s="59" t="s">
        <v>85</v>
      </c>
      <c r="B377" s="37" t="n">
        <v>590</v>
      </c>
      <c r="C377" s="38" t="s">
        <v>203</v>
      </c>
      <c r="D377" s="38" t="s">
        <v>109</v>
      </c>
      <c r="E377" s="37" t="s">
        <v>389</v>
      </c>
      <c r="F377" s="37" t="n">
        <v>200</v>
      </c>
      <c r="G377" s="54" t="n">
        <f aca="false">J377+M377</f>
        <v>918.3</v>
      </c>
      <c r="H377" s="55"/>
      <c r="I377" s="29"/>
      <c r="J377" s="26" t="n">
        <v>306.1</v>
      </c>
      <c r="K377" s="26" t="n">
        <v>606.1</v>
      </c>
      <c r="L377" s="26" t="n">
        <v>6.1</v>
      </c>
      <c r="M377" s="26" t="n">
        <f aca="false">L377+K377</f>
        <v>612.2</v>
      </c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</row>
    <row r="378" customFormat="false" ht="53.25" hidden="false" customHeight="true" outlineLevel="0" collapsed="false">
      <c r="A378" s="59" t="s">
        <v>390</v>
      </c>
      <c r="B378" s="37" t="n">
        <v>590</v>
      </c>
      <c r="C378" s="38" t="s">
        <v>203</v>
      </c>
      <c r="D378" s="38" t="s">
        <v>109</v>
      </c>
      <c r="E378" s="37" t="s">
        <v>391</v>
      </c>
      <c r="F378" s="37"/>
      <c r="G378" s="54" t="n">
        <f aca="false">G379+G381+G383+G385+G387+G389+G391+G393+G395+G397+G399</f>
        <v>1615.1</v>
      </c>
      <c r="H378" s="55"/>
      <c r="I378" s="29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</row>
    <row r="379" customFormat="false" ht="83.25" hidden="false" customHeight="true" outlineLevel="0" collapsed="false">
      <c r="A379" s="53" t="s">
        <v>392</v>
      </c>
      <c r="B379" s="37" t="n">
        <v>590</v>
      </c>
      <c r="C379" s="38" t="s">
        <v>203</v>
      </c>
      <c r="D379" s="38" t="s">
        <v>109</v>
      </c>
      <c r="E379" s="37" t="s">
        <v>393</v>
      </c>
      <c r="F379" s="37"/>
      <c r="G379" s="54" t="n">
        <f aca="false">G380</f>
        <v>6</v>
      </c>
      <c r="H379" s="55"/>
      <c r="I379" s="29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</row>
    <row r="380" customFormat="false" ht="30" hidden="false" customHeight="true" outlineLevel="0" collapsed="false">
      <c r="A380" s="53" t="s">
        <v>85</v>
      </c>
      <c r="B380" s="37" t="n">
        <v>590</v>
      </c>
      <c r="C380" s="38" t="s">
        <v>203</v>
      </c>
      <c r="D380" s="38" t="s">
        <v>109</v>
      </c>
      <c r="E380" s="37" t="s">
        <v>393</v>
      </c>
      <c r="F380" s="37" t="n">
        <v>200</v>
      </c>
      <c r="G380" s="54" t="n">
        <f aca="false">U380</f>
        <v>6</v>
      </c>
      <c r="H380" s="55"/>
      <c r="I380" s="29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 t="n">
        <v>6</v>
      </c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</row>
    <row r="381" customFormat="false" ht="79.5" hidden="false" customHeight="true" outlineLevel="0" collapsed="false">
      <c r="A381" s="53" t="s">
        <v>394</v>
      </c>
      <c r="B381" s="37" t="n">
        <v>590</v>
      </c>
      <c r="C381" s="38" t="s">
        <v>203</v>
      </c>
      <c r="D381" s="38" t="s">
        <v>109</v>
      </c>
      <c r="E381" s="37" t="s">
        <v>395</v>
      </c>
      <c r="F381" s="37"/>
      <c r="G381" s="54" t="n">
        <f aca="false">G382</f>
        <v>20</v>
      </c>
      <c r="H381" s="55"/>
      <c r="I381" s="29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</row>
    <row r="382" customFormat="false" ht="34.5" hidden="false" customHeight="true" outlineLevel="0" collapsed="false">
      <c r="A382" s="53" t="s">
        <v>85</v>
      </c>
      <c r="B382" s="37" t="n">
        <v>590</v>
      </c>
      <c r="C382" s="38" t="s">
        <v>203</v>
      </c>
      <c r="D382" s="38" t="s">
        <v>109</v>
      </c>
      <c r="E382" s="37" t="s">
        <v>395</v>
      </c>
      <c r="F382" s="37" t="n">
        <v>200</v>
      </c>
      <c r="G382" s="54" t="n">
        <f aca="false">U382</f>
        <v>20</v>
      </c>
      <c r="H382" s="55"/>
      <c r="I382" s="29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 t="n">
        <v>20</v>
      </c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</row>
    <row r="383" customFormat="false" ht="36.75" hidden="false" customHeight="true" outlineLevel="0" collapsed="false">
      <c r="A383" s="53" t="s">
        <v>396</v>
      </c>
      <c r="B383" s="37" t="n">
        <v>590</v>
      </c>
      <c r="C383" s="38" t="s">
        <v>203</v>
      </c>
      <c r="D383" s="38" t="s">
        <v>109</v>
      </c>
      <c r="E383" s="37" t="s">
        <v>397</v>
      </c>
      <c r="F383" s="37"/>
      <c r="G383" s="54" t="n">
        <f aca="false">G384</f>
        <v>250</v>
      </c>
      <c r="H383" s="55"/>
      <c r="I383" s="29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</row>
    <row r="384" customFormat="false" ht="30.75" hidden="false" customHeight="true" outlineLevel="0" collapsed="false">
      <c r="A384" s="53" t="s">
        <v>85</v>
      </c>
      <c r="B384" s="37" t="n">
        <v>590</v>
      </c>
      <c r="C384" s="38" t="s">
        <v>203</v>
      </c>
      <c r="D384" s="38" t="s">
        <v>109</v>
      </c>
      <c r="E384" s="37" t="s">
        <v>397</v>
      </c>
      <c r="F384" s="37" t="n">
        <v>200</v>
      </c>
      <c r="G384" s="54" t="n">
        <f aca="false">J384+K384</f>
        <v>250</v>
      </c>
      <c r="H384" s="55"/>
      <c r="I384" s="29"/>
      <c r="J384" s="26" t="n">
        <v>0</v>
      </c>
      <c r="K384" s="26" t="n">
        <v>250</v>
      </c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</row>
    <row r="385" customFormat="false" ht="77.25" hidden="false" customHeight="true" outlineLevel="0" collapsed="false">
      <c r="A385" s="53" t="s">
        <v>398</v>
      </c>
      <c r="B385" s="37" t="n">
        <v>590</v>
      </c>
      <c r="C385" s="38" t="s">
        <v>203</v>
      </c>
      <c r="D385" s="38" t="s">
        <v>109</v>
      </c>
      <c r="E385" s="37" t="s">
        <v>399</v>
      </c>
      <c r="F385" s="37"/>
      <c r="G385" s="54" t="n">
        <f aca="false">G386</f>
        <v>330</v>
      </c>
      <c r="H385" s="55"/>
      <c r="I385" s="29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</row>
    <row r="386" customFormat="false" ht="30.75" hidden="false" customHeight="true" outlineLevel="0" collapsed="false">
      <c r="A386" s="53" t="s">
        <v>85</v>
      </c>
      <c r="B386" s="37" t="n">
        <v>590</v>
      </c>
      <c r="C386" s="38" t="s">
        <v>203</v>
      </c>
      <c r="D386" s="38" t="s">
        <v>109</v>
      </c>
      <c r="E386" s="37" t="s">
        <v>399</v>
      </c>
      <c r="F386" s="37" t="n">
        <v>200</v>
      </c>
      <c r="G386" s="54" t="n">
        <f aca="false">U386</f>
        <v>330</v>
      </c>
      <c r="H386" s="55"/>
      <c r="I386" s="29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 t="n">
        <v>330</v>
      </c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</row>
    <row r="387" customFormat="false" ht="75" hidden="false" customHeight="true" outlineLevel="0" collapsed="false">
      <c r="A387" s="53" t="s">
        <v>400</v>
      </c>
      <c r="B387" s="37" t="n">
        <v>590</v>
      </c>
      <c r="C387" s="38" t="s">
        <v>203</v>
      </c>
      <c r="D387" s="38" t="s">
        <v>109</v>
      </c>
      <c r="E387" s="37" t="s">
        <v>401</v>
      </c>
      <c r="F387" s="37"/>
      <c r="G387" s="54" t="n">
        <f aca="false">G388</f>
        <v>400</v>
      </c>
      <c r="H387" s="55"/>
      <c r="I387" s="29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</row>
    <row r="388" customFormat="false" ht="30.75" hidden="false" customHeight="true" outlineLevel="0" collapsed="false">
      <c r="A388" s="53" t="s">
        <v>85</v>
      </c>
      <c r="B388" s="37" t="n">
        <v>590</v>
      </c>
      <c r="C388" s="38" t="s">
        <v>203</v>
      </c>
      <c r="D388" s="38" t="s">
        <v>109</v>
      </c>
      <c r="E388" s="37" t="s">
        <v>401</v>
      </c>
      <c r="F388" s="37" t="n">
        <v>200</v>
      </c>
      <c r="G388" s="54" t="n">
        <f aca="false">U388</f>
        <v>400</v>
      </c>
      <c r="H388" s="55"/>
      <c r="I388" s="29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 t="n">
        <v>400</v>
      </c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</row>
    <row r="389" customFormat="false" ht="65.25" hidden="false" customHeight="true" outlineLevel="0" collapsed="false">
      <c r="A389" s="53" t="s">
        <v>402</v>
      </c>
      <c r="B389" s="37" t="n">
        <v>590</v>
      </c>
      <c r="C389" s="38" t="s">
        <v>203</v>
      </c>
      <c r="D389" s="38" t="s">
        <v>109</v>
      </c>
      <c r="E389" s="37" t="s">
        <v>403</v>
      </c>
      <c r="F389" s="37"/>
      <c r="G389" s="54" t="n">
        <f aca="false">G390</f>
        <v>198</v>
      </c>
      <c r="H389" s="55"/>
      <c r="I389" s="29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</row>
    <row r="390" customFormat="false" ht="30.75" hidden="false" customHeight="true" outlineLevel="0" collapsed="false">
      <c r="A390" s="53" t="s">
        <v>85</v>
      </c>
      <c r="B390" s="37" t="n">
        <v>590</v>
      </c>
      <c r="C390" s="38" t="s">
        <v>203</v>
      </c>
      <c r="D390" s="38" t="s">
        <v>109</v>
      </c>
      <c r="E390" s="37" t="s">
        <v>403</v>
      </c>
      <c r="F390" s="37" t="n">
        <v>200</v>
      </c>
      <c r="G390" s="54" t="n">
        <f aca="false">U390</f>
        <v>198</v>
      </c>
      <c r="H390" s="55"/>
      <c r="I390" s="29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 t="n">
        <v>198</v>
      </c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</row>
    <row r="391" customFormat="false" ht="79.5" hidden="false" customHeight="true" outlineLevel="0" collapsed="false">
      <c r="A391" s="53" t="s">
        <v>404</v>
      </c>
      <c r="B391" s="37" t="n">
        <v>590</v>
      </c>
      <c r="C391" s="38" t="s">
        <v>203</v>
      </c>
      <c r="D391" s="38" t="s">
        <v>109</v>
      </c>
      <c r="E391" s="37" t="s">
        <v>405</v>
      </c>
      <c r="F391" s="37"/>
      <c r="G391" s="54" t="n">
        <f aca="false">G392</f>
        <v>396</v>
      </c>
      <c r="H391" s="55"/>
      <c r="I391" s="29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</row>
    <row r="392" customFormat="false" ht="30.75" hidden="false" customHeight="true" outlineLevel="0" collapsed="false">
      <c r="A392" s="53" t="s">
        <v>85</v>
      </c>
      <c r="B392" s="37" t="n">
        <v>590</v>
      </c>
      <c r="C392" s="38" t="s">
        <v>203</v>
      </c>
      <c r="D392" s="38" t="s">
        <v>109</v>
      </c>
      <c r="E392" s="37" t="s">
        <v>405</v>
      </c>
      <c r="F392" s="37" t="n">
        <v>200</v>
      </c>
      <c r="G392" s="54" t="n">
        <f aca="false">U392</f>
        <v>396</v>
      </c>
      <c r="H392" s="55"/>
      <c r="I392" s="29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 t="n">
        <v>396</v>
      </c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</row>
    <row r="393" customFormat="false" ht="74.25" hidden="false" customHeight="true" outlineLevel="0" collapsed="false">
      <c r="A393" s="53" t="s">
        <v>406</v>
      </c>
      <c r="B393" s="37" t="n">
        <v>590</v>
      </c>
      <c r="C393" s="38" t="s">
        <v>203</v>
      </c>
      <c r="D393" s="38" t="s">
        <v>109</v>
      </c>
      <c r="E393" s="37" t="s">
        <v>407</v>
      </c>
      <c r="F393" s="37"/>
      <c r="G393" s="54" t="n">
        <f aca="false">G394</f>
        <v>5</v>
      </c>
      <c r="H393" s="55"/>
      <c r="I393" s="29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</row>
    <row r="394" customFormat="false" ht="30.75" hidden="false" customHeight="true" outlineLevel="0" collapsed="false">
      <c r="A394" s="53" t="s">
        <v>85</v>
      </c>
      <c r="B394" s="37" t="n">
        <v>590</v>
      </c>
      <c r="C394" s="38" t="s">
        <v>203</v>
      </c>
      <c r="D394" s="38" t="s">
        <v>109</v>
      </c>
      <c r="E394" s="37" t="s">
        <v>407</v>
      </c>
      <c r="F394" s="37" t="n">
        <v>200</v>
      </c>
      <c r="G394" s="54" t="n">
        <f aca="false">U394</f>
        <v>5</v>
      </c>
      <c r="H394" s="55"/>
      <c r="I394" s="29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 t="n">
        <v>5</v>
      </c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</row>
    <row r="395" customFormat="false" ht="78.75" hidden="false" customHeight="true" outlineLevel="0" collapsed="false">
      <c r="A395" s="53" t="s">
        <v>408</v>
      </c>
      <c r="B395" s="37" t="n">
        <v>590</v>
      </c>
      <c r="C395" s="38" t="s">
        <v>203</v>
      </c>
      <c r="D395" s="38" t="s">
        <v>109</v>
      </c>
      <c r="E395" s="37" t="s">
        <v>409</v>
      </c>
      <c r="F395" s="37"/>
      <c r="G395" s="54" t="n">
        <f aca="false">G396</f>
        <v>4.1</v>
      </c>
      <c r="H395" s="55"/>
      <c r="I395" s="29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</row>
    <row r="396" customFormat="false" ht="30.75" hidden="false" customHeight="true" outlineLevel="0" collapsed="false">
      <c r="A396" s="53" t="s">
        <v>85</v>
      </c>
      <c r="B396" s="37" t="n">
        <v>590</v>
      </c>
      <c r="C396" s="38" t="s">
        <v>203</v>
      </c>
      <c r="D396" s="38" t="s">
        <v>109</v>
      </c>
      <c r="E396" s="37" t="s">
        <v>409</v>
      </c>
      <c r="F396" s="37" t="n">
        <v>200</v>
      </c>
      <c r="G396" s="54" t="n">
        <f aca="false">U396</f>
        <v>4.1</v>
      </c>
      <c r="H396" s="55"/>
      <c r="I396" s="29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 t="n">
        <v>4.1</v>
      </c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</row>
    <row r="397" customFormat="false" ht="60" hidden="false" customHeight="true" outlineLevel="0" collapsed="false">
      <c r="A397" s="53" t="s">
        <v>410</v>
      </c>
      <c r="B397" s="37" t="n">
        <v>590</v>
      </c>
      <c r="C397" s="38" t="s">
        <v>203</v>
      </c>
      <c r="D397" s="38" t="s">
        <v>109</v>
      </c>
      <c r="E397" s="37" t="s">
        <v>411</v>
      </c>
      <c r="F397" s="37"/>
      <c r="G397" s="54" t="n">
        <f aca="false">G398</f>
        <v>2</v>
      </c>
      <c r="H397" s="55"/>
      <c r="I397" s="29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</row>
    <row r="398" customFormat="false" ht="30.75" hidden="false" customHeight="true" outlineLevel="0" collapsed="false">
      <c r="A398" s="53" t="s">
        <v>85</v>
      </c>
      <c r="B398" s="37" t="n">
        <v>590</v>
      </c>
      <c r="C398" s="38" t="s">
        <v>203</v>
      </c>
      <c r="D398" s="38" t="s">
        <v>109</v>
      </c>
      <c r="E398" s="37" t="s">
        <v>411</v>
      </c>
      <c r="F398" s="37" t="n">
        <v>200</v>
      </c>
      <c r="G398" s="54" t="n">
        <f aca="false">U398</f>
        <v>2</v>
      </c>
      <c r="H398" s="55"/>
      <c r="I398" s="29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 t="n">
        <v>2</v>
      </c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</row>
    <row r="399" customFormat="false" ht="66" hidden="false" customHeight="true" outlineLevel="0" collapsed="false">
      <c r="A399" s="53" t="s">
        <v>412</v>
      </c>
      <c r="B399" s="37" t="n">
        <v>590</v>
      </c>
      <c r="C399" s="38" t="s">
        <v>203</v>
      </c>
      <c r="D399" s="38" t="s">
        <v>109</v>
      </c>
      <c r="E399" s="37" t="s">
        <v>413</v>
      </c>
      <c r="F399" s="37"/>
      <c r="G399" s="54" t="n">
        <f aca="false">G400</f>
        <v>4</v>
      </c>
      <c r="H399" s="55"/>
      <c r="I399" s="29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</row>
    <row r="400" customFormat="false" ht="30.75" hidden="false" customHeight="true" outlineLevel="0" collapsed="false">
      <c r="A400" s="53" t="s">
        <v>85</v>
      </c>
      <c r="B400" s="37" t="n">
        <v>590</v>
      </c>
      <c r="C400" s="38" t="s">
        <v>203</v>
      </c>
      <c r="D400" s="38" t="s">
        <v>109</v>
      </c>
      <c r="E400" s="37" t="s">
        <v>413</v>
      </c>
      <c r="F400" s="37" t="n">
        <v>200</v>
      </c>
      <c r="G400" s="54" t="n">
        <f aca="false">U400</f>
        <v>4</v>
      </c>
      <c r="H400" s="55"/>
      <c r="I400" s="29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 t="n">
        <v>4</v>
      </c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</row>
    <row r="401" customFormat="false" ht="75" hidden="false" customHeight="false" outlineLevel="0" collapsed="false">
      <c r="A401" s="62" t="s">
        <v>285</v>
      </c>
      <c r="B401" s="37" t="n">
        <v>590</v>
      </c>
      <c r="C401" s="38" t="s">
        <v>203</v>
      </c>
      <c r="D401" s="38" t="s">
        <v>109</v>
      </c>
      <c r="E401" s="37" t="s">
        <v>189</v>
      </c>
      <c r="F401" s="38"/>
      <c r="G401" s="54" t="n">
        <f aca="false">G402</f>
        <v>225</v>
      </c>
      <c r="H401" s="55"/>
      <c r="I401" s="29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</row>
    <row r="402" customFormat="false" ht="30" hidden="false" customHeight="false" outlineLevel="0" collapsed="false">
      <c r="A402" s="61" t="s">
        <v>197</v>
      </c>
      <c r="B402" s="37" t="n">
        <v>590</v>
      </c>
      <c r="C402" s="38" t="s">
        <v>203</v>
      </c>
      <c r="D402" s="38" t="s">
        <v>109</v>
      </c>
      <c r="E402" s="37" t="s">
        <v>191</v>
      </c>
      <c r="F402" s="38"/>
      <c r="G402" s="54" t="n">
        <f aca="false">G403</f>
        <v>225</v>
      </c>
      <c r="H402" s="55"/>
      <c r="I402" s="29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</row>
    <row r="403" customFormat="false" ht="30" hidden="false" customHeight="false" outlineLevel="0" collapsed="false">
      <c r="A403" s="61" t="s">
        <v>192</v>
      </c>
      <c r="B403" s="37" t="n">
        <v>590</v>
      </c>
      <c r="C403" s="38" t="s">
        <v>203</v>
      </c>
      <c r="D403" s="38" t="s">
        <v>109</v>
      </c>
      <c r="E403" s="37" t="s">
        <v>193</v>
      </c>
      <c r="F403" s="38"/>
      <c r="G403" s="54" t="n">
        <f aca="false">G404</f>
        <v>225</v>
      </c>
      <c r="H403" s="55"/>
      <c r="I403" s="29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</row>
    <row r="404" customFormat="false" ht="60" hidden="false" customHeight="false" outlineLevel="0" collapsed="false">
      <c r="A404" s="59" t="s">
        <v>414</v>
      </c>
      <c r="B404" s="37" t="n">
        <v>590</v>
      </c>
      <c r="C404" s="38" t="s">
        <v>203</v>
      </c>
      <c r="D404" s="38" t="s">
        <v>109</v>
      </c>
      <c r="E404" s="37" t="s">
        <v>415</v>
      </c>
      <c r="F404" s="37"/>
      <c r="G404" s="54" t="n">
        <f aca="false">G405</f>
        <v>225</v>
      </c>
      <c r="H404" s="55"/>
      <c r="I404" s="29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</row>
    <row r="405" customFormat="false" ht="30" hidden="false" customHeight="false" outlineLevel="0" collapsed="false">
      <c r="A405" s="59" t="s">
        <v>85</v>
      </c>
      <c r="B405" s="37" t="n">
        <v>590</v>
      </c>
      <c r="C405" s="38" t="s">
        <v>203</v>
      </c>
      <c r="D405" s="38" t="s">
        <v>109</v>
      </c>
      <c r="E405" s="37" t="s">
        <v>415</v>
      </c>
      <c r="F405" s="37" t="n">
        <v>200</v>
      </c>
      <c r="G405" s="54" t="n">
        <v>225</v>
      </c>
      <c r="H405" s="55"/>
      <c r="I405" s="29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</row>
    <row r="406" customFormat="false" ht="32.25" hidden="false" customHeight="true" outlineLevel="0" collapsed="false">
      <c r="A406" s="59" t="s">
        <v>416</v>
      </c>
      <c r="B406" s="37" t="n">
        <v>590</v>
      </c>
      <c r="C406" s="38" t="s">
        <v>203</v>
      </c>
      <c r="D406" s="38" t="s">
        <v>109</v>
      </c>
      <c r="E406" s="37" t="s">
        <v>417</v>
      </c>
      <c r="F406" s="37"/>
      <c r="G406" s="54" t="n">
        <f aca="false">G407</f>
        <v>1350.6</v>
      </c>
      <c r="H406" s="55"/>
      <c r="I406" s="29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</row>
    <row r="407" customFormat="false" ht="30" hidden="false" customHeight="false" outlineLevel="0" collapsed="false">
      <c r="A407" s="59" t="s">
        <v>418</v>
      </c>
      <c r="B407" s="37" t="n">
        <v>590</v>
      </c>
      <c r="C407" s="38" t="s">
        <v>203</v>
      </c>
      <c r="D407" s="38" t="s">
        <v>109</v>
      </c>
      <c r="E407" s="37" t="s">
        <v>419</v>
      </c>
      <c r="F407" s="37"/>
      <c r="G407" s="54" t="n">
        <f aca="false">G408</f>
        <v>1350.6</v>
      </c>
      <c r="H407" s="55"/>
      <c r="I407" s="29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</row>
    <row r="408" customFormat="false" ht="30" hidden="false" customHeight="false" outlineLevel="0" collapsed="false">
      <c r="A408" s="53" t="s">
        <v>420</v>
      </c>
      <c r="B408" s="37" t="n">
        <v>590</v>
      </c>
      <c r="C408" s="38" t="s">
        <v>203</v>
      </c>
      <c r="D408" s="38" t="s">
        <v>109</v>
      </c>
      <c r="E408" s="37" t="s">
        <v>421</v>
      </c>
      <c r="F408" s="37"/>
      <c r="G408" s="54" t="n">
        <f aca="false">G409</f>
        <v>1350.6</v>
      </c>
      <c r="H408" s="55"/>
      <c r="I408" s="29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</row>
    <row r="409" customFormat="false" ht="49.5" hidden="false" customHeight="true" outlineLevel="0" collapsed="false">
      <c r="A409" s="53" t="s">
        <v>422</v>
      </c>
      <c r="B409" s="37" t="n">
        <v>590</v>
      </c>
      <c r="C409" s="38" t="s">
        <v>203</v>
      </c>
      <c r="D409" s="38" t="s">
        <v>109</v>
      </c>
      <c r="E409" s="37" t="s">
        <v>423</v>
      </c>
      <c r="F409" s="37"/>
      <c r="G409" s="54" t="n">
        <f aca="false">G410</f>
        <v>1350.6</v>
      </c>
      <c r="H409" s="55"/>
      <c r="I409" s="29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</row>
    <row r="410" customFormat="false" ht="30" hidden="false" customHeight="false" outlineLevel="0" collapsed="false">
      <c r="A410" s="53" t="s">
        <v>85</v>
      </c>
      <c r="B410" s="37" t="n">
        <v>590</v>
      </c>
      <c r="C410" s="38" t="s">
        <v>203</v>
      </c>
      <c r="D410" s="38" t="s">
        <v>109</v>
      </c>
      <c r="E410" s="37" t="s">
        <v>423</v>
      </c>
      <c r="F410" s="37" t="n">
        <v>200</v>
      </c>
      <c r="G410" s="54" t="n">
        <f aca="false">J410+M410</f>
        <v>1350.6</v>
      </c>
      <c r="H410" s="55"/>
      <c r="I410" s="29"/>
      <c r="J410" s="26" t="n">
        <v>0</v>
      </c>
      <c r="K410" s="26" t="n">
        <v>920.6</v>
      </c>
      <c r="L410" s="26" t="n">
        <v>430</v>
      </c>
      <c r="M410" s="26" t="n">
        <f aca="false">L410+K410</f>
        <v>1350.6</v>
      </c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</row>
    <row r="411" customFormat="false" ht="30" hidden="false" customHeight="false" outlineLevel="0" collapsed="false">
      <c r="A411" s="59" t="s">
        <v>424</v>
      </c>
      <c r="B411" s="37" t="n">
        <v>590</v>
      </c>
      <c r="C411" s="38" t="s">
        <v>203</v>
      </c>
      <c r="D411" s="38" t="s">
        <v>109</v>
      </c>
      <c r="E411" s="37" t="s">
        <v>425</v>
      </c>
      <c r="F411" s="37"/>
      <c r="G411" s="54" t="n">
        <f aca="false">G412</f>
        <v>6582.4</v>
      </c>
      <c r="H411" s="55"/>
      <c r="I411" s="29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</row>
    <row r="412" customFormat="false" ht="30" hidden="false" customHeight="false" outlineLevel="0" collapsed="false">
      <c r="A412" s="59" t="s">
        <v>426</v>
      </c>
      <c r="B412" s="37" t="n">
        <v>590</v>
      </c>
      <c r="C412" s="38" t="s">
        <v>203</v>
      </c>
      <c r="D412" s="38" t="s">
        <v>109</v>
      </c>
      <c r="E412" s="37" t="s">
        <v>427</v>
      </c>
      <c r="F412" s="37"/>
      <c r="G412" s="54" t="n">
        <f aca="false">G413+G416</f>
        <v>6582.4</v>
      </c>
      <c r="H412" s="55"/>
      <c r="I412" s="29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</row>
    <row r="413" customFormat="false" ht="30" hidden="false" customHeight="false" outlineLevel="0" collapsed="false">
      <c r="A413" s="59" t="s">
        <v>428</v>
      </c>
      <c r="B413" s="37" t="n">
        <v>590</v>
      </c>
      <c r="C413" s="38" t="s">
        <v>203</v>
      </c>
      <c r="D413" s="38" t="s">
        <v>109</v>
      </c>
      <c r="E413" s="37" t="s">
        <v>429</v>
      </c>
      <c r="F413" s="37"/>
      <c r="G413" s="54" t="n">
        <f aca="false">G414</f>
        <v>6269.2</v>
      </c>
      <c r="H413" s="55"/>
      <c r="I413" s="29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</row>
    <row r="414" customFormat="false" ht="45" hidden="false" customHeight="false" outlineLevel="0" collapsed="false">
      <c r="A414" s="61" t="s">
        <v>430</v>
      </c>
      <c r="B414" s="37" t="n">
        <v>590</v>
      </c>
      <c r="C414" s="38" t="s">
        <v>203</v>
      </c>
      <c r="D414" s="38" t="s">
        <v>109</v>
      </c>
      <c r="E414" s="37" t="s">
        <v>431</v>
      </c>
      <c r="F414" s="37"/>
      <c r="G414" s="54" t="n">
        <f aca="false">G415</f>
        <v>6269.2</v>
      </c>
      <c r="H414" s="55"/>
      <c r="I414" s="29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</row>
    <row r="415" customFormat="false" ht="30" hidden="false" customHeight="false" outlineLevel="0" collapsed="false">
      <c r="A415" s="59" t="s">
        <v>85</v>
      </c>
      <c r="B415" s="37" t="n">
        <v>590</v>
      </c>
      <c r="C415" s="38" t="s">
        <v>203</v>
      </c>
      <c r="D415" s="38" t="s">
        <v>109</v>
      </c>
      <c r="E415" s="37" t="s">
        <v>431</v>
      </c>
      <c r="F415" s="37" t="n">
        <v>200</v>
      </c>
      <c r="G415" s="54" t="n">
        <f aca="false">J415+M415+AB415</f>
        <v>6269.2</v>
      </c>
      <c r="H415" s="55"/>
      <c r="I415" s="29"/>
      <c r="J415" s="26" t="n">
        <v>6336.3</v>
      </c>
      <c r="K415" s="26" t="n">
        <v>-1621.3</v>
      </c>
      <c r="L415" s="26" t="n">
        <v>-1.6</v>
      </c>
      <c r="M415" s="26" t="n">
        <f aca="false">L415+K415</f>
        <v>-1622.9</v>
      </c>
      <c r="N415" s="26" t="n">
        <v>0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 t="n">
        <v>1555.8</v>
      </c>
      <c r="AC415" s="26"/>
      <c r="AD415" s="26"/>
      <c r="AE415" s="26"/>
      <c r="AF415" s="26"/>
    </row>
    <row r="416" customFormat="false" ht="30" hidden="false" customHeight="false" outlineLevel="0" collapsed="false">
      <c r="A416" s="59" t="s">
        <v>432</v>
      </c>
      <c r="B416" s="37" t="n">
        <v>590</v>
      </c>
      <c r="C416" s="38" t="s">
        <v>203</v>
      </c>
      <c r="D416" s="38" t="s">
        <v>109</v>
      </c>
      <c r="E416" s="37" t="s">
        <v>433</v>
      </c>
      <c r="F416" s="37"/>
      <c r="G416" s="54" t="n">
        <f aca="false">G417</f>
        <v>313.2</v>
      </c>
      <c r="H416" s="55"/>
      <c r="I416" s="29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</row>
    <row r="417" customFormat="false" ht="30" hidden="false" customHeight="false" outlineLevel="0" collapsed="false">
      <c r="A417" s="61" t="s">
        <v>434</v>
      </c>
      <c r="B417" s="37" t="n">
        <v>590</v>
      </c>
      <c r="C417" s="38" t="s">
        <v>203</v>
      </c>
      <c r="D417" s="38" t="s">
        <v>109</v>
      </c>
      <c r="E417" s="37" t="s">
        <v>435</v>
      </c>
      <c r="F417" s="37"/>
      <c r="G417" s="54" t="n">
        <f aca="false">G418</f>
        <v>313.2</v>
      </c>
      <c r="H417" s="55"/>
      <c r="I417" s="29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</row>
    <row r="418" customFormat="false" ht="30" hidden="false" customHeight="false" outlineLevel="0" collapsed="false">
      <c r="A418" s="59" t="s">
        <v>85</v>
      </c>
      <c r="B418" s="37" t="n">
        <v>590</v>
      </c>
      <c r="C418" s="38" t="s">
        <v>203</v>
      </c>
      <c r="D418" s="38" t="s">
        <v>109</v>
      </c>
      <c r="E418" s="37" t="s">
        <v>435</v>
      </c>
      <c r="F418" s="37" t="n">
        <v>200</v>
      </c>
      <c r="G418" s="54" t="n">
        <f aca="false">J418+K418+L418+O418+X418+AB418</f>
        <v>313.2</v>
      </c>
      <c r="H418" s="55"/>
      <c r="I418" s="29"/>
      <c r="J418" s="26" t="n">
        <v>0</v>
      </c>
      <c r="K418" s="26" t="n">
        <v>1802</v>
      </c>
      <c r="L418" s="26" t="n">
        <v>500</v>
      </c>
      <c r="M418" s="26"/>
      <c r="N418" s="26"/>
      <c r="O418" s="26" t="n">
        <v>-400</v>
      </c>
      <c r="P418" s="26"/>
      <c r="Q418" s="26"/>
      <c r="R418" s="26"/>
      <c r="S418" s="26"/>
      <c r="T418" s="26"/>
      <c r="U418" s="26"/>
      <c r="V418" s="26"/>
      <c r="W418" s="26"/>
      <c r="X418" s="26" t="n">
        <v>-33</v>
      </c>
      <c r="Y418" s="26"/>
      <c r="Z418" s="26"/>
      <c r="AA418" s="26"/>
      <c r="AB418" s="26" t="n">
        <v>-1555.8</v>
      </c>
      <c r="AC418" s="26"/>
      <c r="AD418" s="26"/>
      <c r="AE418" s="26"/>
      <c r="AF418" s="26"/>
    </row>
    <row r="419" customFormat="false" ht="39" hidden="false" customHeight="true" outlineLevel="0" collapsed="false">
      <c r="A419" s="53" t="s">
        <v>247</v>
      </c>
      <c r="B419" s="37" t="n">
        <v>590</v>
      </c>
      <c r="C419" s="38" t="s">
        <v>203</v>
      </c>
      <c r="D419" s="38" t="s">
        <v>109</v>
      </c>
      <c r="E419" s="37" t="s">
        <v>248</v>
      </c>
      <c r="F419" s="38"/>
      <c r="G419" s="54" t="n">
        <f aca="false">G420</f>
        <v>500</v>
      </c>
      <c r="H419" s="55"/>
      <c r="I419" s="29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</row>
    <row r="420" customFormat="false" ht="15" hidden="false" customHeight="false" outlineLevel="0" collapsed="false">
      <c r="A420" s="53" t="s">
        <v>249</v>
      </c>
      <c r="B420" s="37" t="n">
        <v>590</v>
      </c>
      <c r="C420" s="38" t="s">
        <v>203</v>
      </c>
      <c r="D420" s="38" t="s">
        <v>109</v>
      </c>
      <c r="E420" s="37" t="s">
        <v>250</v>
      </c>
      <c r="F420" s="38"/>
      <c r="G420" s="54" t="n">
        <f aca="false">G421</f>
        <v>500</v>
      </c>
      <c r="H420" s="55"/>
      <c r="I420" s="29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</row>
    <row r="421" customFormat="false" ht="15" hidden="false" customHeight="false" outlineLevel="0" collapsed="false">
      <c r="A421" s="53" t="s">
        <v>251</v>
      </c>
      <c r="B421" s="37" t="n">
        <v>590</v>
      </c>
      <c r="C421" s="38" t="s">
        <v>203</v>
      </c>
      <c r="D421" s="38" t="s">
        <v>109</v>
      </c>
      <c r="E421" s="37" t="s">
        <v>252</v>
      </c>
      <c r="F421" s="38"/>
      <c r="G421" s="54" t="n">
        <f aca="false">G422</f>
        <v>500</v>
      </c>
      <c r="H421" s="55"/>
      <c r="I421" s="29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</row>
    <row r="422" customFormat="false" ht="30" hidden="false" customHeight="false" outlineLevel="0" collapsed="false">
      <c r="A422" s="53" t="s">
        <v>85</v>
      </c>
      <c r="B422" s="37" t="n">
        <v>590</v>
      </c>
      <c r="C422" s="38" t="s">
        <v>203</v>
      </c>
      <c r="D422" s="38" t="s">
        <v>109</v>
      </c>
      <c r="E422" s="37" t="s">
        <v>252</v>
      </c>
      <c r="F422" s="38" t="s">
        <v>86</v>
      </c>
      <c r="G422" s="54" t="n">
        <f aca="false">N422+O422</f>
        <v>500</v>
      </c>
      <c r="H422" s="55"/>
      <c r="I422" s="29"/>
      <c r="J422" s="26"/>
      <c r="K422" s="26"/>
      <c r="L422" s="26"/>
      <c r="M422" s="26"/>
      <c r="N422" s="26" t="n">
        <v>0</v>
      </c>
      <c r="O422" s="26" t="n">
        <v>500</v>
      </c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</row>
    <row r="423" customFormat="false" ht="15" hidden="false" customHeight="false" outlineLevel="0" collapsed="false">
      <c r="A423" s="47" t="s">
        <v>436</v>
      </c>
      <c r="B423" s="48" t="n">
        <v>590</v>
      </c>
      <c r="C423" s="49" t="s">
        <v>437</v>
      </c>
      <c r="D423" s="49" t="s">
        <v>50</v>
      </c>
      <c r="E423" s="48"/>
      <c r="F423" s="48"/>
      <c r="G423" s="50" t="n">
        <f aca="false">G424</f>
        <v>593</v>
      </c>
      <c r="H423" s="51"/>
      <c r="I423" s="52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</row>
    <row r="424" customFormat="false" ht="15" hidden="false" customHeight="false" outlineLevel="0" collapsed="false">
      <c r="A424" s="53" t="s">
        <v>438</v>
      </c>
      <c r="B424" s="37" t="n">
        <v>590</v>
      </c>
      <c r="C424" s="38" t="s">
        <v>437</v>
      </c>
      <c r="D424" s="38" t="s">
        <v>73</v>
      </c>
      <c r="E424" s="48"/>
      <c r="F424" s="48"/>
      <c r="G424" s="54" t="n">
        <f aca="false">G425</f>
        <v>593</v>
      </c>
      <c r="H424" s="55"/>
      <c r="I424" s="29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</row>
    <row r="425" customFormat="false" ht="45" hidden="false" customHeight="false" outlineLevel="0" collapsed="false">
      <c r="A425" s="61" t="s">
        <v>275</v>
      </c>
      <c r="B425" s="37" t="n">
        <v>590</v>
      </c>
      <c r="C425" s="38" t="s">
        <v>437</v>
      </c>
      <c r="D425" s="38" t="s">
        <v>73</v>
      </c>
      <c r="E425" s="37" t="s">
        <v>276</v>
      </c>
      <c r="F425" s="37"/>
      <c r="G425" s="54" t="n">
        <f aca="false">G426</f>
        <v>593</v>
      </c>
      <c r="H425" s="55"/>
      <c r="I425" s="29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</row>
    <row r="426" customFormat="false" ht="45" hidden="false" customHeight="false" outlineLevel="0" collapsed="false">
      <c r="A426" s="61" t="s">
        <v>277</v>
      </c>
      <c r="B426" s="37" t="n">
        <v>590</v>
      </c>
      <c r="C426" s="38" t="s">
        <v>437</v>
      </c>
      <c r="D426" s="38" t="s">
        <v>73</v>
      </c>
      <c r="E426" s="37" t="s">
        <v>278</v>
      </c>
      <c r="F426" s="37"/>
      <c r="G426" s="54" t="n">
        <f aca="false">G427</f>
        <v>593</v>
      </c>
      <c r="H426" s="55"/>
      <c r="I426" s="29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</row>
    <row r="427" customFormat="false" ht="45" hidden="false" customHeight="false" outlineLevel="0" collapsed="false">
      <c r="A427" s="61" t="s">
        <v>279</v>
      </c>
      <c r="B427" s="37" t="n">
        <v>590</v>
      </c>
      <c r="C427" s="38" t="s">
        <v>437</v>
      </c>
      <c r="D427" s="38" t="s">
        <v>73</v>
      </c>
      <c r="E427" s="37" t="s">
        <v>280</v>
      </c>
      <c r="F427" s="37"/>
      <c r="G427" s="54" t="n">
        <f aca="false">G428</f>
        <v>593</v>
      </c>
      <c r="H427" s="55"/>
      <c r="I427" s="29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</row>
    <row r="428" customFormat="false" ht="30" hidden="false" customHeight="false" outlineLevel="0" collapsed="false">
      <c r="A428" s="59" t="s">
        <v>439</v>
      </c>
      <c r="B428" s="37" t="n">
        <v>590</v>
      </c>
      <c r="C428" s="38" t="s">
        <v>437</v>
      </c>
      <c r="D428" s="38" t="s">
        <v>73</v>
      </c>
      <c r="E428" s="37" t="s">
        <v>440</v>
      </c>
      <c r="F428" s="37"/>
      <c r="G428" s="54" t="n">
        <f aca="false">G429</f>
        <v>593</v>
      </c>
      <c r="H428" s="55"/>
      <c r="I428" s="29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</row>
    <row r="429" customFormat="false" ht="30" hidden="false" customHeight="false" outlineLevel="0" collapsed="false">
      <c r="A429" s="59" t="s">
        <v>85</v>
      </c>
      <c r="B429" s="37" t="n">
        <v>590</v>
      </c>
      <c r="C429" s="38" t="s">
        <v>437</v>
      </c>
      <c r="D429" s="38" t="s">
        <v>73</v>
      </c>
      <c r="E429" s="37" t="s">
        <v>440</v>
      </c>
      <c r="F429" s="37" t="n">
        <v>200</v>
      </c>
      <c r="G429" s="54" t="n">
        <v>593</v>
      </c>
      <c r="H429" s="55"/>
      <c r="I429" s="29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</row>
    <row r="430" customFormat="false" ht="15" hidden="false" customHeight="false" outlineLevel="0" collapsed="false">
      <c r="A430" s="47" t="s">
        <v>48</v>
      </c>
      <c r="B430" s="48" t="n">
        <v>590</v>
      </c>
      <c r="C430" s="49" t="s">
        <v>49</v>
      </c>
      <c r="D430" s="49" t="s">
        <v>50</v>
      </c>
      <c r="E430" s="37"/>
      <c r="F430" s="37"/>
      <c r="G430" s="50" t="n">
        <f aca="false">G431</f>
        <v>12696.3</v>
      </c>
      <c r="H430" s="51"/>
      <c r="I430" s="52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</row>
    <row r="431" customFormat="false" ht="15" hidden="false" customHeight="false" outlineLevel="0" collapsed="false">
      <c r="A431" s="53" t="s">
        <v>108</v>
      </c>
      <c r="B431" s="37" t="n">
        <v>590</v>
      </c>
      <c r="C431" s="38" t="s">
        <v>49</v>
      </c>
      <c r="D431" s="38" t="s">
        <v>109</v>
      </c>
      <c r="E431" s="37"/>
      <c r="F431" s="37"/>
      <c r="G431" s="54" t="n">
        <f aca="false">G433</f>
        <v>12696.3</v>
      </c>
      <c r="H431" s="55"/>
      <c r="I431" s="29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</row>
    <row r="432" customFormat="false" ht="30" hidden="false" customHeight="false" outlineLevel="0" collapsed="false">
      <c r="A432" s="53" t="s">
        <v>320</v>
      </c>
      <c r="B432" s="37" t="n">
        <v>590</v>
      </c>
      <c r="C432" s="38" t="s">
        <v>49</v>
      </c>
      <c r="D432" s="38" t="s">
        <v>109</v>
      </c>
      <c r="E432" s="37" t="s">
        <v>321</v>
      </c>
      <c r="F432" s="37"/>
      <c r="G432" s="54" t="n">
        <f aca="false">G433</f>
        <v>12696.3</v>
      </c>
      <c r="H432" s="55"/>
      <c r="I432" s="29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</row>
    <row r="433" customFormat="false" ht="30" hidden="false" customHeight="false" outlineLevel="0" collapsed="false">
      <c r="A433" s="53" t="s">
        <v>441</v>
      </c>
      <c r="B433" s="37" t="n">
        <v>590</v>
      </c>
      <c r="C433" s="38" t="s">
        <v>49</v>
      </c>
      <c r="D433" s="38" t="s">
        <v>109</v>
      </c>
      <c r="E433" s="37" t="s">
        <v>442</v>
      </c>
      <c r="F433" s="38"/>
      <c r="G433" s="54" t="n">
        <f aca="false">G434</f>
        <v>12696.3</v>
      </c>
      <c r="H433" s="55"/>
      <c r="I433" s="29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</row>
    <row r="434" customFormat="false" ht="30" hidden="false" customHeight="false" outlineLevel="0" collapsed="false">
      <c r="A434" s="53" t="s">
        <v>443</v>
      </c>
      <c r="B434" s="37" t="n">
        <v>590</v>
      </c>
      <c r="C434" s="38" t="s">
        <v>49</v>
      </c>
      <c r="D434" s="38" t="s">
        <v>109</v>
      </c>
      <c r="E434" s="37" t="s">
        <v>444</v>
      </c>
      <c r="F434" s="38"/>
      <c r="G434" s="54" t="n">
        <f aca="false">G435+G439+G437</f>
        <v>12696.3</v>
      </c>
      <c r="H434" s="55"/>
      <c r="I434" s="29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</row>
    <row r="435" customFormat="false" ht="30" hidden="false" customHeight="false" outlineLevel="0" collapsed="false">
      <c r="A435" s="53" t="s">
        <v>58</v>
      </c>
      <c r="B435" s="37" t="n">
        <v>590</v>
      </c>
      <c r="C435" s="38" t="s">
        <v>49</v>
      </c>
      <c r="D435" s="38" t="s">
        <v>109</v>
      </c>
      <c r="E435" s="37" t="s">
        <v>445</v>
      </c>
      <c r="F435" s="38"/>
      <c r="G435" s="54" t="n">
        <f aca="false">G436</f>
        <v>12128.3</v>
      </c>
      <c r="H435" s="55"/>
      <c r="I435" s="29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</row>
    <row r="436" customFormat="false" ht="28.5" hidden="false" customHeight="true" outlineLevel="0" collapsed="false">
      <c r="A436" s="53" t="s">
        <v>44</v>
      </c>
      <c r="B436" s="37" t="n">
        <v>590</v>
      </c>
      <c r="C436" s="38" t="s">
        <v>49</v>
      </c>
      <c r="D436" s="38" t="s">
        <v>109</v>
      </c>
      <c r="E436" s="37" t="s">
        <v>445</v>
      </c>
      <c r="F436" s="38" t="s">
        <v>45</v>
      </c>
      <c r="G436" s="54" t="n">
        <f aca="false">N436+O436+Q436+AB436</f>
        <v>12128.3</v>
      </c>
      <c r="H436" s="55"/>
      <c r="I436" s="29"/>
      <c r="J436" s="26"/>
      <c r="K436" s="26"/>
      <c r="L436" s="26"/>
      <c r="M436" s="26"/>
      <c r="N436" s="26" t="n">
        <v>10745.3</v>
      </c>
      <c r="O436" s="26" t="n">
        <v>249</v>
      </c>
      <c r="P436" s="26"/>
      <c r="Q436" s="26" t="n">
        <v>884</v>
      </c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 t="n">
        <v>250</v>
      </c>
      <c r="AC436" s="26"/>
      <c r="AD436" s="26"/>
      <c r="AE436" s="26"/>
      <c r="AF436" s="26"/>
    </row>
    <row r="437" customFormat="false" ht="48.75" hidden="false" customHeight="true" outlineLevel="0" collapsed="false">
      <c r="A437" s="59" t="s">
        <v>60</v>
      </c>
      <c r="B437" s="37" t="n">
        <v>590</v>
      </c>
      <c r="C437" s="38" t="s">
        <v>49</v>
      </c>
      <c r="D437" s="38" t="s">
        <v>109</v>
      </c>
      <c r="E437" s="60" t="s">
        <v>446</v>
      </c>
      <c r="F437" s="60"/>
      <c r="G437" s="54" t="n">
        <f aca="false">G438</f>
        <v>368</v>
      </c>
      <c r="H437" s="55"/>
      <c r="I437" s="29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</row>
    <row r="438" customFormat="false" ht="28.5" hidden="false" customHeight="true" outlineLevel="0" collapsed="false">
      <c r="A438" s="59" t="s">
        <v>44</v>
      </c>
      <c r="B438" s="37" t="n">
        <v>590</v>
      </c>
      <c r="C438" s="38" t="s">
        <v>49</v>
      </c>
      <c r="D438" s="38" t="s">
        <v>109</v>
      </c>
      <c r="E438" s="60" t="s">
        <v>446</v>
      </c>
      <c r="F438" s="60" t="n">
        <v>600</v>
      </c>
      <c r="G438" s="54" t="n">
        <f aca="false">X438</f>
        <v>368</v>
      </c>
      <c r="H438" s="55"/>
      <c r="I438" s="29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 t="n">
        <v>368</v>
      </c>
      <c r="Y438" s="26"/>
      <c r="Z438" s="26"/>
      <c r="AA438" s="26"/>
      <c r="AB438" s="26"/>
      <c r="AC438" s="26"/>
      <c r="AD438" s="26"/>
      <c r="AE438" s="26"/>
      <c r="AF438" s="26"/>
    </row>
    <row r="439" customFormat="false" ht="81.75" hidden="false" customHeight="true" outlineLevel="0" collapsed="false">
      <c r="A439" s="62" t="s">
        <v>447</v>
      </c>
      <c r="B439" s="37" t="n">
        <v>590</v>
      </c>
      <c r="C439" s="38" t="s">
        <v>49</v>
      </c>
      <c r="D439" s="38" t="s">
        <v>109</v>
      </c>
      <c r="E439" s="37" t="s">
        <v>448</v>
      </c>
      <c r="F439" s="38"/>
      <c r="G439" s="54" t="n">
        <f aca="false">G440</f>
        <v>200</v>
      </c>
      <c r="H439" s="55"/>
      <c r="I439" s="29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</row>
    <row r="440" customFormat="false" ht="39.75" hidden="false" customHeight="true" outlineLevel="0" collapsed="false">
      <c r="A440" s="53" t="s">
        <v>44</v>
      </c>
      <c r="B440" s="37" t="n">
        <v>590</v>
      </c>
      <c r="C440" s="38" t="s">
        <v>49</v>
      </c>
      <c r="D440" s="38" t="s">
        <v>109</v>
      </c>
      <c r="E440" s="37" t="s">
        <v>448</v>
      </c>
      <c r="F440" s="38" t="s">
        <v>45</v>
      </c>
      <c r="G440" s="54" t="n">
        <f aca="false">Q440</f>
        <v>200</v>
      </c>
      <c r="H440" s="55"/>
      <c r="I440" s="29"/>
      <c r="J440" s="26"/>
      <c r="K440" s="26"/>
      <c r="L440" s="26"/>
      <c r="M440" s="26"/>
      <c r="N440" s="26"/>
      <c r="O440" s="26"/>
      <c r="P440" s="26"/>
      <c r="Q440" s="26" t="n">
        <v>200</v>
      </c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</row>
    <row r="441" customFormat="false" ht="15" hidden="false" customHeight="false" outlineLevel="0" collapsed="false">
      <c r="A441" s="47" t="s">
        <v>449</v>
      </c>
      <c r="B441" s="48" t="n">
        <v>590</v>
      </c>
      <c r="C441" s="49" t="s">
        <v>450</v>
      </c>
      <c r="D441" s="49" t="s">
        <v>50</v>
      </c>
      <c r="E441" s="38"/>
      <c r="F441" s="38"/>
      <c r="G441" s="50" t="n">
        <f aca="false">G442</f>
        <v>47450.3</v>
      </c>
      <c r="H441" s="51"/>
      <c r="I441" s="52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</row>
    <row r="442" customFormat="false" ht="15" hidden="false" customHeight="false" outlineLevel="0" collapsed="false">
      <c r="A442" s="53" t="s">
        <v>451</v>
      </c>
      <c r="B442" s="37" t="n">
        <v>590</v>
      </c>
      <c r="C442" s="38" t="s">
        <v>450</v>
      </c>
      <c r="D442" s="38" t="s">
        <v>35</v>
      </c>
      <c r="E442" s="38"/>
      <c r="F442" s="38"/>
      <c r="G442" s="54" t="n">
        <f aca="false">G443</f>
        <v>47450.3</v>
      </c>
      <c r="H442" s="55"/>
      <c r="I442" s="29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</row>
    <row r="443" customFormat="false" ht="30" hidden="false" customHeight="false" outlineLevel="0" collapsed="false">
      <c r="A443" s="53" t="s">
        <v>320</v>
      </c>
      <c r="B443" s="37" t="n">
        <v>590</v>
      </c>
      <c r="C443" s="38" t="s">
        <v>450</v>
      </c>
      <c r="D443" s="38" t="s">
        <v>35</v>
      </c>
      <c r="E443" s="38" t="s">
        <v>321</v>
      </c>
      <c r="F443" s="38"/>
      <c r="G443" s="54" t="n">
        <f aca="false">G444</f>
        <v>47450.3</v>
      </c>
      <c r="H443" s="55"/>
      <c r="I443" s="29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</row>
    <row r="444" customFormat="false" ht="15" hidden="false" customHeight="false" outlineLevel="0" collapsed="false">
      <c r="A444" s="53" t="s">
        <v>322</v>
      </c>
      <c r="B444" s="37" t="n">
        <v>590</v>
      </c>
      <c r="C444" s="38" t="s">
        <v>450</v>
      </c>
      <c r="D444" s="38" t="s">
        <v>35</v>
      </c>
      <c r="E444" s="38" t="s">
        <v>323</v>
      </c>
      <c r="F444" s="38"/>
      <c r="G444" s="54" t="n">
        <f aca="false">G445+G448+G457</f>
        <v>47450.3</v>
      </c>
      <c r="H444" s="55"/>
      <c r="I444" s="29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</row>
    <row r="445" customFormat="false" ht="15" hidden="false" customHeight="false" outlineLevel="0" collapsed="false">
      <c r="A445" s="53" t="s">
        <v>452</v>
      </c>
      <c r="B445" s="37" t="n">
        <v>590</v>
      </c>
      <c r="C445" s="38" t="s">
        <v>450</v>
      </c>
      <c r="D445" s="38" t="s">
        <v>35</v>
      </c>
      <c r="E445" s="38" t="s">
        <v>453</v>
      </c>
      <c r="F445" s="38"/>
      <c r="G445" s="54" t="n">
        <f aca="false">G446</f>
        <v>13454.3</v>
      </c>
      <c r="H445" s="55"/>
      <c r="I445" s="29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</row>
    <row r="446" customFormat="false" ht="30" hidden="false" customHeight="false" outlineLevel="0" collapsed="false">
      <c r="A446" s="53" t="s">
        <v>58</v>
      </c>
      <c r="B446" s="37" t="n">
        <v>590</v>
      </c>
      <c r="C446" s="38" t="s">
        <v>450</v>
      </c>
      <c r="D446" s="38" t="s">
        <v>35</v>
      </c>
      <c r="E446" s="68" t="s">
        <v>454</v>
      </c>
      <c r="F446" s="37"/>
      <c r="G446" s="54" t="n">
        <f aca="false">G447</f>
        <v>13454.3</v>
      </c>
      <c r="H446" s="55"/>
      <c r="I446" s="29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</row>
    <row r="447" customFormat="false" ht="30" hidden="false" customHeight="false" outlineLevel="0" collapsed="false">
      <c r="A447" s="53" t="s">
        <v>44</v>
      </c>
      <c r="B447" s="37" t="n">
        <v>590</v>
      </c>
      <c r="C447" s="38" t="s">
        <v>450</v>
      </c>
      <c r="D447" s="38" t="s">
        <v>35</v>
      </c>
      <c r="E447" s="68" t="s">
        <v>454</v>
      </c>
      <c r="F447" s="37" t="n">
        <v>600</v>
      </c>
      <c r="G447" s="54" t="n">
        <f aca="false">P447+Q447+X447+AB447</f>
        <v>13454.3</v>
      </c>
      <c r="H447" s="55"/>
      <c r="I447" s="29"/>
      <c r="J447" s="26"/>
      <c r="K447" s="26"/>
      <c r="L447" s="26"/>
      <c r="M447" s="26"/>
      <c r="N447" s="26"/>
      <c r="O447" s="26"/>
      <c r="P447" s="26" t="n">
        <v>12224.7</v>
      </c>
      <c r="Q447" s="26" t="n">
        <v>843.2</v>
      </c>
      <c r="R447" s="26"/>
      <c r="S447" s="26"/>
      <c r="T447" s="26"/>
      <c r="U447" s="26"/>
      <c r="V447" s="26"/>
      <c r="W447" s="26"/>
      <c r="X447" s="26" t="n">
        <v>116.4</v>
      </c>
      <c r="Y447" s="26"/>
      <c r="Z447" s="26"/>
      <c r="AA447" s="26"/>
      <c r="AB447" s="26" t="n">
        <v>270</v>
      </c>
      <c r="AC447" s="26"/>
      <c r="AD447" s="26"/>
      <c r="AE447" s="26"/>
      <c r="AF447" s="26"/>
    </row>
    <row r="448" customFormat="false" ht="30" hidden="false" customHeight="false" outlineLevel="0" collapsed="false">
      <c r="A448" s="53" t="s">
        <v>455</v>
      </c>
      <c r="B448" s="37" t="n">
        <v>590</v>
      </c>
      <c r="C448" s="38" t="s">
        <v>450</v>
      </c>
      <c r="D448" s="38" t="s">
        <v>35</v>
      </c>
      <c r="E448" s="38" t="s">
        <v>456</v>
      </c>
      <c r="F448" s="38"/>
      <c r="G448" s="54" t="n">
        <f aca="false">G449+G451+G454</f>
        <v>29838.9</v>
      </c>
      <c r="H448" s="55"/>
      <c r="I448" s="29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</row>
    <row r="449" customFormat="false" ht="30" hidden="false" customHeight="false" outlineLevel="0" collapsed="false">
      <c r="A449" s="53" t="s">
        <v>58</v>
      </c>
      <c r="B449" s="37" t="n">
        <v>590</v>
      </c>
      <c r="C449" s="38" t="s">
        <v>450</v>
      </c>
      <c r="D449" s="38" t="s">
        <v>35</v>
      </c>
      <c r="E449" s="68" t="s">
        <v>457</v>
      </c>
      <c r="F449" s="49"/>
      <c r="G449" s="54" t="n">
        <f aca="false">G450</f>
        <v>28665.6</v>
      </c>
      <c r="H449" s="55"/>
      <c r="I449" s="29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</row>
    <row r="450" customFormat="false" ht="30" hidden="false" customHeight="false" outlineLevel="0" collapsed="false">
      <c r="A450" s="53" t="s">
        <v>44</v>
      </c>
      <c r="B450" s="37" t="n">
        <v>590</v>
      </c>
      <c r="C450" s="38" t="s">
        <v>450</v>
      </c>
      <c r="D450" s="38" t="s">
        <v>35</v>
      </c>
      <c r="E450" s="68" t="s">
        <v>457</v>
      </c>
      <c r="F450" s="38" t="s">
        <v>45</v>
      </c>
      <c r="G450" s="54" t="n">
        <f aca="false">P450+Q450+X450+AB450</f>
        <v>28665.6</v>
      </c>
      <c r="H450" s="55"/>
      <c r="I450" s="29"/>
      <c r="J450" s="26"/>
      <c r="K450" s="26"/>
      <c r="L450" s="26"/>
      <c r="M450" s="26"/>
      <c r="N450" s="26"/>
      <c r="O450" s="26"/>
      <c r="P450" s="26" t="n">
        <v>26235.2</v>
      </c>
      <c r="Q450" s="26" t="n">
        <v>1522.8</v>
      </c>
      <c r="R450" s="26"/>
      <c r="S450" s="26"/>
      <c r="T450" s="26"/>
      <c r="U450" s="26"/>
      <c r="V450" s="26"/>
      <c r="W450" s="26"/>
      <c r="X450" s="26" t="n">
        <v>383.6</v>
      </c>
      <c r="Y450" s="26"/>
      <c r="Z450" s="26"/>
      <c r="AA450" s="26"/>
      <c r="AB450" s="26" t="n">
        <v>524</v>
      </c>
      <c r="AC450" s="26"/>
      <c r="AD450" s="26"/>
      <c r="AE450" s="26"/>
      <c r="AF450" s="26"/>
    </row>
    <row r="451" customFormat="false" ht="60" hidden="false" customHeight="false" outlineLevel="0" collapsed="false">
      <c r="A451" s="80" t="s">
        <v>458</v>
      </c>
      <c r="B451" s="37" t="n">
        <v>590</v>
      </c>
      <c r="C451" s="38" t="s">
        <v>450</v>
      </c>
      <c r="D451" s="38" t="s">
        <v>35</v>
      </c>
      <c r="E451" s="37" t="s">
        <v>459</v>
      </c>
      <c r="F451" s="37"/>
      <c r="G451" s="54" t="n">
        <f aca="false">G452</f>
        <v>1020.3</v>
      </c>
      <c r="H451" s="55"/>
      <c r="I451" s="29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</row>
    <row r="452" customFormat="false" ht="30" hidden="false" customHeight="false" outlineLevel="0" collapsed="false">
      <c r="A452" s="59" t="s">
        <v>44</v>
      </c>
      <c r="B452" s="37" t="n">
        <v>590</v>
      </c>
      <c r="C452" s="38" t="s">
        <v>450</v>
      </c>
      <c r="D452" s="38" t="s">
        <v>35</v>
      </c>
      <c r="E452" s="37" t="s">
        <v>459</v>
      </c>
      <c r="F452" s="37" t="n">
        <v>600</v>
      </c>
      <c r="G452" s="54" t="n">
        <f aca="false">K452+L452</f>
        <v>1020.3</v>
      </c>
      <c r="H452" s="55"/>
      <c r="I452" s="29"/>
      <c r="J452" s="26" t="n">
        <v>0</v>
      </c>
      <c r="K452" s="26" t="n">
        <v>1010.1</v>
      </c>
      <c r="L452" s="26" t="n">
        <v>10.2</v>
      </c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</row>
    <row r="453" customFormat="false" ht="18.75" hidden="false" customHeight="true" outlineLevel="0" collapsed="false">
      <c r="A453" s="81" t="s">
        <v>460</v>
      </c>
      <c r="B453" s="37" t="n">
        <v>590</v>
      </c>
      <c r="C453" s="38" t="s">
        <v>450</v>
      </c>
      <c r="D453" s="38" t="s">
        <v>35</v>
      </c>
      <c r="E453" s="37" t="s">
        <v>461</v>
      </c>
      <c r="F453" s="37"/>
      <c r="G453" s="54" t="n">
        <f aca="false">G454</f>
        <v>153</v>
      </c>
      <c r="H453" s="55"/>
      <c r="I453" s="29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</row>
    <row r="454" customFormat="false" ht="30" hidden="false" customHeight="false" outlineLevel="0" collapsed="false">
      <c r="A454" s="82" t="s">
        <v>462</v>
      </c>
      <c r="B454" s="37" t="n">
        <v>590</v>
      </c>
      <c r="C454" s="38" t="s">
        <v>450</v>
      </c>
      <c r="D454" s="38" t="s">
        <v>35</v>
      </c>
      <c r="E454" s="37" t="s">
        <v>461</v>
      </c>
      <c r="F454" s="37"/>
      <c r="G454" s="54" t="n">
        <f aca="false">G455+G456</f>
        <v>153</v>
      </c>
      <c r="H454" s="55"/>
      <c r="I454" s="29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</row>
    <row r="455" customFormat="false" ht="15" hidden="false" customHeight="false" outlineLevel="0" collapsed="false">
      <c r="A455" s="53" t="s">
        <v>129</v>
      </c>
      <c r="B455" s="37" t="n">
        <v>590</v>
      </c>
      <c r="C455" s="38" t="s">
        <v>450</v>
      </c>
      <c r="D455" s="38" t="s">
        <v>35</v>
      </c>
      <c r="E455" s="37" t="s">
        <v>461</v>
      </c>
      <c r="F455" s="37" t="n">
        <v>300</v>
      </c>
      <c r="G455" s="54" t="n">
        <f aca="false">K455+L455</f>
        <v>51</v>
      </c>
      <c r="H455" s="55"/>
      <c r="I455" s="29"/>
      <c r="J455" s="26" t="n">
        <v>0</v>
      </c>
      <c r="K455" s="26" t="n">
        <v>50.5</v>
      </c>
      <c r="L455" s="26" t="n">
        <v>0.5</v>
      </c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</row>
    <row r="456" customFormat="false" ht="30" hidden="false" customHeight="false" outlineLevel="0" collapsed="false">
      <c r="A456" s="59" t="s">
        <v>44</v>
      </c>
      <c r="B456" s="37" t="n">
        <v>590</v>
      </c>
      <c r="C456" s="38" t="s">
        <v>450</v>
      </c>
      <c r="D456" s="38" t="s">
        <v>35</v>
      </c>
      <c r="E456" s="37" t="s">
        <v>461</v>
      </c>
      <c r="F456" s="37" t="n">
        <v>600</v>
      </c>
      <c r="G456" s="54" t="n">
        <f aca="false">J456+K456+L456</f>
        <v>102</v>
      </c>
      <c r="H456" s="55"/>
      <c r="I456" s="29"/>
      <c r="J456" s="26" t="n">
        <v>0</v>
      </c>
      <c r="K456" s="26" t="n">
        <v>101</v>
      </c>
      <c r="L456" s="26" t="n">
        <v>1</v>
      </c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</row>
    <row r="457" customFormat="false" ht="15" hidden="false" customHeight="false" outlineLevel="0" collapsed="false">
      <c r="A457" s="53" t="s">
        <v>463</v>
      </c>
      <c r="B457" s="37" t="n">
        <v>590</v>
      </c>
      <c r="C457" s="38" t="s">
        <v>450</v>
      </c>
      <c r="D457" s="38" t="s">
        <v>35</v>
      </c>
      <c r="E457" s="38" t="s">
        <v>464</v>
      </c>
      <c r="F457" s="38"/>
      <c r="G457" s="54" t="n">
        <f aca="false">G458+G460</f>
        <v>4157.1</v>
      </c>
      <c r="H457" s="55"/>
      <c r="I457" s="29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</row>
    <row r="458" customFormat="false" ht="30" hidden="false" customHeight="false" outlineLevel="0" collapsed="false">
      <c r="A458" s="53" t="s">
        <v>58</v>
      </c>
      <c r="B458" s="37" t="n">
        <v>590</v>
      </c>
      <c r="C458" s="38" t="s">
        <v>450</v>
      </c>
      <c r="D458" s="38" t="s">
        <v>35</v>
      </c>
      <c r="E458" s="68" t="s">
        <v>465</v>
      </c>
      <c r="F458" s="38"/>
      <c r="G458" s="54" t="n">
        <f aca="false">G459</f>
        <v>3657.1</v>
      </c>
      <c r="H458" s="55"/>
      <c r="I458" s="29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</row>
    <row r="459" customFormat="false" ht="30" hidden="false" customHeight="false" outlineLevel="0" collapsed="false">
      <c r="A459" s="53" t="s">
        <v>44</v>
      </c>
      <c r="B459" s="37" t="n">
        <v>590</v>
      </c>
      <c r="C459" s="38" t="s">
        <v>450</v>
      </c>
      <c r="D459" s="38" t="s">
        <v>35</v>
      </c>
      <c r="E459" s="68" t="s">
        <v>465</v>
      </c>
      <c r="F459" s="38" t="s">
        <v>45</v>
      </c>
      <c r="G459" s="54" t="n">
        <f aca="false">P459+Q459+AB459</f>
        <v>3657.1</v>
      </c>
      <c r="H459" s="55"/>
      <c r="I459" s="29"/>
      <c r="J459" s="26"/>
      <c r="K459" s="26"/>
      <c r="L459" s="26"/>
      <c r="M459" s="26"/>
      <c r="N459" s="26"/>
      <c r="O459" s="26"/>
      <c r="P459" s="26" t="n">
        <v>3158.1</v>
      </c>
      <c r="Q459" s="26" t="n">
        <v>289</v>
      </c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 t="n">
        <v>210</v>
      </c>
      <c r="AC459" s="26"/>
      <c r="AD459" s="26"/>
      <c r="AE459" s="26"/>
      <c r="AF459" s="26"/>
    </row>
    <row r="460" customFormat="false" ht="45" hidden="false" customHeight="false" outlineLevel="0" collapsed="false">
      <c r="A460" s="53" t="s">
        <v>466</v>
      </c>
      <c r="B460" s="37" t="n">
        <v>590</v>
      </c>
      <c r="C460" s="38" t="s">
        <v>450</v>
      </c>
      <c r="D460" s="38" t="s">
        <v>35</v>
      </c>
      <c r="E460" s="37" t="str">
        <f aca="false">E461</f>
        <v>02 1 03 22600</v>
      </c>
      <c r="F460" s="37"/>
      <c r="G460" s="54" t="n">
        <f aca="false">G461</f>
        <v>500</v>
      </c>
      <c r="H460" s="55"/>
      <c r="I460" s="29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</row>
    <row r="461" customFormat="false" ht="30" hidden="false" customHeight="false" outlineLevel="0" collapsed="false">
      <c r="A461" s="53" t="s">
        <v>44</v>
      </c>
      <c r="B461" s="37" t="n">
        <v>590</v>
      </c>
      <c r="C461" s="38" t="s">
        <v>450</v>
      </c>
      <c r="D461" s="38" t="s">
        <v>35</v>
      </c>
      <c r="E461" s="37" t="s">
        <v>467</v>
      </c>
      <c r="F461" s="37" t="n">
        <v>600</v>
      </c>
      <c r="G461" s="54" t="n">
        <v>500</v>
      </c>
      <c r="H461" s="55"/>
      <c r="I461" s="29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</row>
    <row r="462" customFormat="false" ht="15" hidden="false" customHeight="false" outlineLevel="0" collapsed="false">
      <c r="A462" s="47" t="s">
        <v>161</v>
      </c>
      <c r="B462" s="48" t="n">
        <v>590</v>
      </c>
      <c r="C462" s="49" t="s">
        <v>162</v>
      </c>
      <c r="D462" s="49" t="s">
        <v>50</v>
      </c>
      <c r="E462" s="49"/>
      <c r="F462" s="49"/>
      <c r="G462" s="50" t="n">
        <f aca="false">G463+G472+G484</f>
        <v>4291.4</v>
      </c>
      <c r="H462" s="51"/>
      <c r="I462" s="52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</row>
    <row r="463" customFormat="false" ht="15" hidden="false" customHeight="false" outlineLevel="0" collapsed="false">
      <c r="A463" s="53" t="s">
        <v>468</v>
      </c>
      <c r="B463" s="37" t="n">
        <v>590</v>
      </c>
      <c r="C463" s="38" t="s">
        <v>162</v>
      </c>
      <c r="D463" s="38" t="s">
        <v>35</v>
      </c>
      <c r="E463" s="49"/>
      <c r="F463" s="49"/>
      <c r="G463" s="54" t="n">
        <f aca="false">G464</f>
        <v>2728.7</v>
      </c>
      <c r="H463" s="55"/>
      <c r="I463" s="29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</row>
    <row r="464" customFormat="false" ht="75" hidden="false" customHeight="false" outlineLevel="0" collapsed="false">
      <c r="A464" s="53" t="s">
        <v>188</v>
      </c>
      <c r="B464" s="37" t="n">
        <v>590</v>
      </c>
      <c r="C464" s="38" t="n">
        <v>10</v>
      </c>
      <c r="D464" s="38" t="s">
        <v>35</v>
      </c>
      <c r="E464" s="38" t="s">
        <v>189</v>
      </c>
      <c r="F464" s="38"/>
      <c r="G464" s="54" t="n">
        <f aca="false">G465</f>
        <v>2728.7</v>
      </c>
      <c r="H464" s="55"/>
      <c r="I464" s="29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</row>
    <row r="465" customFormat="false" ht="30" hidden="false" customHeight="false" outlineLevel="0" collapsed="false">
      <c r="A465" s="53" t="s">
        <v>197</v>
      </c>
      <c r="B465" s="37" t="n">
        <v>590</v>
      </c>
      <c r="C465" s="38" t="n">
        <v>10</v>
      </c>
      <c r="D465" s="38" t="s">
        <v>35</v>
      </c>
      <c r="E465" s="38" t="s">
        <v>191</v>
      </c>
      <c r="F465" s="38"/>
      <c r="G465" s="54" t="n">
        <f aca="false">G466</f>
        <v>2728.7</v>
      </c>
      <c r="H465" s="55"/>
      <c r="I465" s="29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</row>
    <row r="466" customFormat="false" ht="30" hidden="false" customHeight="false" outlineLevel="0" collapsed="false">
      <c r="A466" s="53" t="s">
        <v>192</v>
      </c>
      <c r="B466" s="37" t="n">
        <v>590</v>
      </c>
      <c r="C466" s="38" t="n">
        <v>10</v>
      </c>
      <c r="D466" s="38" t="s">
        <v>35</v>
      </c>
      <c r="E466" s="38" t="s">
        <v>193</v>
      </c>
      <c r="F466" s="38"/>
      <c r="G466" s="54" t="n">
        <f aca="false">G467+G470</f>
        <v>2728.7</v>
      </c>
      <c r="H466" s="55"/>
      <c r="I466" s="29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</row>
    <row r="467" customFormat="false" ht="15" hidden="false" customHeight="false" outlineLevel="0" collapsed="false">
      <c r="A467" s="53" t="s">
        <v>469</v>
      </c>
      <c r="B467" s="37" t="n">
        <v>590</v>
      </c>
      <c r="C467" s="38" t="n">
        <v>10</v>
      </c>
      <c r="D467" s="38" t="s">
        <v>35</v>
      </c>
      <c r="E467" s="37" t="s">
        <v>470</v>
      </c>
      <c r="F467" s="49"/>
      <c r="G467" s="54" t="n">
        <f aca="false">G468+G469</f>
        <v>2638.7</v>
      </c>
      <c r="H467" s="55"/>
      <c r="I467" s="29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</row>
    <row r="468" customFormat="false" ht="30" hidden="false" customHeight="false" outlineLevel="0" collapsed="false">
      <c r="A468" s="53" t="s">
        <v>85</v>
      </c>
      <c r="B468" s="37" t="n">
        <v>590</v>
      </c>
      <c r="C468" s="38" t="s">
        <v>162</v>
      </c>
      <c r="D468" s="38" t="s">
        <v>35</v>
      </c>
      <c r="E468" s="37" t="s">
        <v>470</v>
      </c>
      <c r="F468" s="38" t="s">
        <v>86</v>
      </c>
      <c r="G468" s="54" t="n">
        <f aca="false">H468+AD468</f>
        <v>8.6</v>
      </c>
      <c r="H468" s="55" t="n">
        <v>30</v>
      </c>
      <c r="I468" s="29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 t="n">
        <v>-21.4</v>
      </c>
      <c r="AE468" s="26"/>
      <c r="AF468" s="26"/>
    </row>
    <row r="469" customFormat="false" ht="15" hidden="false" customHeight="false" outlineLevel="0" collapsed="false">
      <c r="A469" s="53" t="s">
        <v>129</v>
      </c>
      <c r="B469" s="37" t="n">
        <v>590</v>
      </c>
      <c r="C469" s="38" t="s">
        <v>162</v>
      </c>
      <c r="D469" s="38" t="s">
        <v>35</v>
      </c>
      <c r="E469" s="37" t="s">
        <v>470</v>
      </c>
      <c r="F469" s="38" t="s">
        <v>130</v>
      </c>
      <c r="G469" s="54" t="n">
        <f aca="false">H469+AD469</f>
        <v>2630.1</v>
      </c>
      <c r="H469" s="55" t="n">
        <v>3000.1</v>
      </c>
      <c r="I469" s="29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 t="n">
        <v>-370</v>
      </c>
      <c r="AE469" s="26"/>
      <c r="AF469" s="26"/>
    </row>
    <row r="470" customFormat="false" ht="94.5" hidden="false" customHeight="true" outlineLevel="0" collapsed="false">
      <c r="A470" s="53" t="s">
        <v>471</v>
      </c>
      <c r="B470" s="37" t="n">
        <v>590</v>
      </c>
      <c r="C470" s="38" t="s">
        <v>162</v>
      </c>
      <c r="D470" s="38" t="s">
        <v>35</v>
      </c>
      <c r="E470" s="37" t="s">
        <v>472</v>
      </c>
      <c r="F470" s="38"/>
      <c r="G470" s="54" t="n">
        <f aca="false">G471</f>
        <v>90</v>
      </c>
      <c r="H470" s="55"/>
      <c r="I470" s="29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</row>
    <row r="471" customFormat="false" ht="15" hidden="false" customHeight="false" outlineLevel="0" collapsed="false">
      <c r="A471" s="53" t="s">
        <v>129</v>
      </c>
      <c r="B471" s="37" t="n">
        <v>590</v>
      </c>
      <c r="C471" s="38" t="s">
        <v>162</v>
      </c>
      <c r="D471" s="38" t="s">
        <v>35</v>
      </c>
      <c r="E471" s="37" t="s">
        <v>472</v>
      </c>
      <c r="F471" s="38" t="s">
        <v>130</v>
      </c>
      <c r="G471" s="54" t="n">
        <v>90</v>
      </c>
      <c r="H471" s="55"/>
      <c r="I471" s="29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</row>
    <row r="472" customFormat="false" ht="15" hidden="false" customHeight="false" outlineLevel="0" collapsed="false">
      <c r="A472" s="53" t="s">
        <v>473</v>
      </c>
      <c r="B472" s="37" t="n">
        <v>590</v>
      </c>
      <c r="C472" s="38" t="s">
        <v>162</v>
      </c>
      <c r="D472" s="38" t="s">
        <v>109</v>
      </c>
      <c r="E472" s="37"/>
      <c r="F472" s="38"/>
      <c r="G472" s="54" t="n">
        <f aca="false">G478+G473</f>
        <v>361</v>
      </c>
      <c r="H472" s="55"/>
      <c r="I472" s="29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</row>
    <row r="473" customFormat="false" ht="45" hidden="false" customHeight="false" outlineLevel="0" collapsed="false">
      <c r="A473" s="53" t="s">
        <v>275</v>
      </c>
      <c r="B473" s="37" t="n">
        <v>590</v>
      </c>
      <c r="C473" s="38" t="s">
        <v>162</v>
      </c>
      <c r="D473" s="38" t="s">
        <v>109</v>
      </c>
      <c r="E473" s="37" t="s">
        <v>276</v>
      </c>
      <c r="F473" s="38"/>
      <c r="G473" s="54" t="n">
        <f aca="false">G474</f>
        <v>1</v>
      </c>
      <c r="H473" s="55"/>
      <c r="I473" s="29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</row>
    <row r="474" customFormat="false" ht="15" hidden="false" customHeight="false" outlineLevel="0" collapsed="false">
      <c r="A474" s="53" t="s">
        <v>474</v>
      </c>
      <c r="B474" s="37" t="n">
        <v>590</v>
      </c>
      <c r="C474" s="38" t="s">
        <v>162</v>
      </c>
      <c r="D474" s="38" t="s">
        <v>109</v>
      </c>
      <c r="E474" s="37" t="s">
        <v>350</v>
      </c>
      <c r="F474" s="38"/>
      <c r="G474" s="54" t="n">
        <f aca="false">G475</f>
        <v>1</v>
      </c>
      <c r="H474" s="55"/>
      <c r="I474" s="29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</row>
    <row r="475" customFormat="false" ht="30" hidden="false" customHeight="false" outlineLevel="0" collapsed="false">
      <c r="A475" s="53" t="s">
        <v>351</v>
      </c>
      <c r="B475" s="37" t="n">
        <v>590</v>
      </c>
      <c r="C475" s="38" t="s">
        <v>162</v>
      </c>
      <c r="D475" s="38" t="s">
        <v>109</v>
      </c>
      <c r="E475" s="37" t="s">
        <v>352</v>
      </c>
      <c r="F475" s="38"/>
      <c r="G475" s="54" t="n">
        <f aca="false">G476</f>
        <v>1</v>
      </c>
      <c r="H475" s="55"/>
      <c r="I475" s="29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</row>
    <row r="476" customFormat="false" ht="105" hidden="false" customHeight="false" outlineLevel="0" collapsed="false">
      <c r="A476" s="53" t="s">
        <v>475</v>
      </c>
      <c r="B476" s="37" t="n">
        <v>590</v>
      </c>
      <c r="C476" s="38" t="s">
        <v>162</v>
      </c>
      <c r="D476" s="38" t="s">
        <v>109</v>
      </c>
      <c r="E476" s="37" t="s">
        <v>476</v>
      </c>
      <c r="F476" s="38"/>
      <c r="G476" s="54" t="n">
        <f aca="false">G477</f>
        <v>1</v>
      </c>
      <c r="H476" s="55"/>
      <c r="I476" s="29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</row>
    <row r="477" customFormat="false" ht="30" hidden="false" customHeight="false" outlineLevel="0" collapsed="false">
      <c r="A477" s="53" t="s">
        <v>85</v>
      </c>
      <c r="B477" s="37" t="n">
        <v>590</v>
      </c>
      <c r="C477" s="38" t="s">
        <v>162</v>
      </c>
      <c r="D477" s="38" t="s">
        <v>109</v>
      </c>
      <c r="E477" s="37" t="s">
        <v>476</v>
      </c>
      <c r="F477" s="38" t="s">
        <v>86</v>
      </c>
      <c r="G477" s="54" t="n">
        <v>1</v>
      </c>
      <c r="H477" s="55"/>
      <c r="I477" s="29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</row>
    <row r="478" customFormat="false" ht="75" hidden="false" customHeight="false" outlineLevel="0" collapsed="false">
      <c r="A478" s="53" t="s">
        <v>188</v>
      </c>
      <c r="B478" s="37" t="n">
        <v>590</v>
      </c>
      <c r="C478" s="38" t="s">
        <v>162</v>
      </c>
      <c r="D478" s="38" t="s">
        <v>109</v>
      </c>
      <c r="E478" s="37" t="s">
        <v>189</v>
      </c>
      <c r="F478" s="38"/>
      <c r="G478" s="54" t="n">
        <f aca="false">G479</f>
        <v>360</v>
      </c>
      <c r="H478" s="55"/>
      <c r="I478" s="29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</row>
    <row r="479" customFormat="false" ht="45" hidden="false" customHeight="false" outlineLevel="0" collapsed="false">
      <c r="A479" s="53" t="s">
        <v>477</v>
      </c>
      <c r="B479" s="37" t="n">
        <v>590</v>
      </c>
      <c r="C479" s="38" t="s">
        <v>162</v>
      </c>
      <c r="D479" s="38" t="s">
        <v>109</v>
      </c>
      <c r="E479" s="37" t="s">
        <v>334</v>
      </c>
      <c r="F479" s="38"/>
      <c r="G479" s="54" t="n">
        <f aca="false">G480</f>
        <v>360</v>
      </c>
      <c r="H479" s="55"/>
      <c r="I479" s="29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</row>
    <row r="480" customFormat="false" ht="45" hidden="false" customHeight="false" outlineLevel="0" collapsed="false">
      <c r="A480" s="53" t="s">
        <v>335</v>
      </c>
      <c r="B480" s="37" t="n">
        <v>590</v>
      </c>
      <c r="C480" s="38" t="s">
        <v>162</v>
      </c>
      <c r="D480" s="38" t="s">
        <v>109</v>
      </c>
      <c r="E480" s="71" t="s">
        <v>336</v>
      </c>
      <c r="F480" s="38"/>
      <c r="G480" s="54" t="n">
        <f aca="false">G481</f>
        <v>360</v>
      </c>
      <c r="H480" s="55"/>
      <c r="I480" s="29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</row>
    <row r="481" customFormat="false" ht="58.5" hidden="false" customHeight="true" outlineLevel="0" collapsed="false">
      <c r="A481" s="53" t="s">
        <v>478</v>
      </c>
      <c r="B481" s="37" t="n">
        <v>590</v>
      </c>
      <c r="C481" s="38" t="s">
        <v>162</v>
      </c>
      <c r="D481" s="38" t="s">
        <v>109</v>
      </c>
      <c r="E481" s="37" t="s">
        <v>479</v>
      </c>
      <c r="F481" s="38"/>
      <c r="G481" s="54" t="n">
        <f aca="false">G483</f>
        <v>360</v>
      </c>
      <c r="H481" s="55"/>
      <c r="I481" s="29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</row>
    <row r="482" customFormat="false" ht="30" hidden="true" customHeight="false" outlineLevel="0" collapsed="false">
      <c r="A482" s="53" t="s">
        <v>85</v>
      </c>
      <c r="B482" s="37" t="n">
        <v>590</v>
      </c>
      <c r="C482" s="38" t="s">
        <v>162</v>
      </c>
      <c r="D482" s="38" t="s">
        <v>109</v>
      </c>
      <c r="E482" s="37" t="s">
        <v>479</v>
      </c>
      <c r="F482" s="38" t="s">
        <v>86</v>
      </c>
      <c r="G482" s="54" t="n">
        <v>0</v>
      </c>
      <c r="H482" s="55"/>
      <c r="I482" s="29"/>
      <c r="J482" s="26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</row>
    <row r="483" customFormat="false" ht="15" hidden="false" customHeight="false" outlineLevel="0" collapsed="false">
      <c r="A483" s="53" t="s">
        <v>129</v>
      </c>
      <c r="B483" s="37" t="n">
        <v>590</v>
      </c>
      <c r="C483" s="38" t="s">
        <v>162</v>
      </c>
      <c r="D483" s="38" t="s">
        <v>109</v>
      </c>
      <c r="E483" s="37" t="s">
        <v>479</v>
      </c>
      <c r="F483" s="38" t="s">
        <v>130</v>
      </c>
      <c r="G483" s="54" t="n">
        <f aca="false">P483+Q483+S483+X483</f>
        <v>360</v>
      </c>
      <c r="H483" s="55"/>
      <c r="I483" s="29"/>
      <c r="J483" s="26"/>
      <c r="K483" s="26"/>
      <c r="L483" s="26"/>
      <c r="M483" s="26"/>
      <c r="N483" s="26"/>
      <c r="O483" s="26"/>
      <c r="P483" s="26" t="n">
        <v>300</v>
      </c>
      <c r="Q483" s="26" t="n">
        <v>12.5</v>
      </c>
      <c r="R483" s="26"/>
      <c r="S483" s="26" t="n">
        <v>360</v>
      </c>
      <c r="T483" s="26"/>
      <c r="U483" s="26"/>
      <c r="V483" s="26"/>
      <c r="W483" s="26"/>
      <c r="X483" s="26" t="n">
        <v>-312.5</v>
      </c>
      <c r="Y483" s="26"/>
      <c r="Z483" s="26"/>
      <c r="AA483" s="26"/>
      <c r="AB483" s="26"/>
      <c r="AC483" s="26"/>
      <c r="AD483" s="26"/>
      <c r="AE483" s="26"/>
      <c r="AF483" s="26"/>
    </row>
    <row r="484" customFormat="false" ht="15" hidden="false" customHeight="false" outlineLevel="0" collapsed="false">
      <c r="A484" s="53" t="s">
        <v>163</v>
      </c>
      <c r="B484" s="37" t="n">
        <v>590</v>
      </c>
      <c r="C484" s="38" t="s">
        <v>162</v>
      </c>
      <c r="D484" s="38" t="s">
        <v>33</v>
      </c>
      <c r="E484" s="49"/>
      <c r="F484" s="38"/>
      <c r="G484" s="54" t="n">
        <f aca="false">G485</f>
        <v>1201.7</v>
      </c>
      <c r="H484" s="55"/>
      <c r="I484" s="29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</row>
    <row r="485" customFormat="false" ht="45" hidden="false" customHeight="false" outlineLevel="0" collapsed="false">
      <c r="A485" s="53" t="s">
        <v>275</v>
      </c>
      <c r="B485" s="37" t="n">
        <v>590</v>
      </c>
      <c r="C485" s="38" t="s">
        <v>162</v>
      </c>
      <c r="D485" s="38" t="s">
        <v>33</v>
      </c>
      <c r="E485" s="38" t="s">
        <v>276</v>
      </c>
      <c r="F485" s="38"/>
      <c r="G485" s="54" t="n">
        <f aca="false">G486</f>
        <v>1201.7</v>
      </c>
      <c r="H485" s="55"/>
      <c r="I485" s="29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</row>
    <row r="486" customFormat="false" ht="15" hidden="false" customHeight="false" outlineLevel="0" collapsed="false">
      <c r="A486" s="53" t="s">
        <v>474</v>
      </c>
      <c r="B486" s="37" t="n">
        <v>590</v>
      </c>
      <c r="C486" s="38" t="s">
        <v>162</v>
      </c>
      <c r="D486" s="38" t="s">
        <v>33</v>
      </c>
      <c r="E486" s="38" t="s">
        <v>350</v>
      </c>
      <c r="F486" s="38"/>
      <c r="G486" s="54" t="n">
        <f aca="false">G487</f>
        <v>1201.7</v>
      </c>
      <c r="H486" s="55"/>
      <c r="I486" s="29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</row>
    <row r="487" customFormat="false" ht="30" hidden="false" customHeight="false" outlineLevel="0" collapsed="false">
      <c r="A487" s="53" t="s">
        <v>351</v>
      </c>
      <c r="B487" s="37" t="n">
        <v>590</v>
      </c>
      <c r="C487" s="38" t="s">
        <v>162</v>
      </c>
      <c r="D487" s="38" t="s">
        <v>33</v>
      </c>
      <c r="E487" s="38" t="s">
        <v>352</v>
      </c>
      <c r="F487" s="38"/>
      <c r="G487" s="54" t="n">
        <f aca="false">G488</f>
        <v>1201.7</v>
      </c>
      <c r="H487" s="55"/>
      <c r="I487" s="29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</row>
    <row r="488" customFormat="false" ht="75" hidden="false" customHeight="false" outlineLevel="0" collapsed="false">
      <c r="A488" s="62" t="s">
        <v>480</v>
      </c>
      <c r="B488" s="37" t="n">
        <v>590</v>
      </c>
      <c r="C488" s="38" t="s">
        <v>162</v>
      </c>
      <c r="D488" s="38" t="s">
        <v>33</v>
      </c>
      <c r="E488" s="37" t="s">
        <v>481</v>
      </c>
      <c r="F488" s="37"/>
      <c r="G488" s="54" t="n">
        <f aca="false">G489</f>
        <v>1201.7</v>
      </c>
      <c r="H488" s="55"/>
      <c r="I488" s="29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</row>
    <row r="489" customFormat="false" ht="30" hidden="false" customHeight="false" outlineLevel="0" collapsed="false">
      <c r="A489" s="62" t="s">
        <v>368</v>
      </c>
      <c r="B489" s="37" t="n">
        <v>590</v>
      </c>
      <c r="C489" s="38" t="s">
        <v>162</v>
      </c>
      <c r="D489" s="38" t="s">
        <v>33</v>
      </c>
      <c r="E489" s="37" t="s">
        <v>481</v>
      </c>
      <c r="F489" s="37" t="n">
        <v>400</v>
      </c>
      <c r="G489" s="54" t="n">
        <f aca="false">J489+K489</f>
        <v>1201.7</v>
      </c>
      <c r="H489" s="55"/>
      <c r="I489" s="29"/>
      <c r="J489" s="26" t="n">
        <v>1202</v>
      </c>
      <c r="K489" s="26" t="n">
        <v>-0.3</v>
      </c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</row>
    <row r="490" customFormat="false" ht="15" hidden="false" customHeight="false" outlineLevel="0" collapsed="false">
      <c r="A490" s="47" t="s">
        <v>482</v>
      </c>
      <c r="B490" s="48" t="n">
        <v>590</v>
      </c>
      <c r="C490" s="49" t="s">
        <v>319</v>
      </c>
      <c r="D490" s="49" t="s">
        <v>50</v>
      </c>
      <c r="E490" s="49"/>
      <c r="F490" s="49"/>
      <c r="G490" s="50" t="n">
        <f aca="false">G491</f>
        <v>397</v>
      </c>
      <c r="H490" s="51"/>
      <c r="I490" s="52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</row>
    <row r="491" customFormat="false" ht="15" hidden="false" customHeight="false" outlineLevel="0" collapsed="false">
      <c r="A491" s="53" t="s">
        <v>483</v>
      </c>
      <c r="B491" s="48" t="n">
        <v>590</v>
      </c>
      <c r="C491" s="49" t="s">
        <v>319</v>
      </c>
      <c r="D491" s="49" t="s">
        <v>73</v>
      </c>
      <c r="E491" s="49"/>
      <c r="F491" s="49"/>
      <c r="G491" s="50" t="n">
        <f aca="false">G492</f>
        <v>397</v>
      </c>
      <c r="H491" s="51"/>
      <c r="I491" s="52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</row>
    <row r="492" customFormat="false" ht="75" hidden="false" customHeight="false" outlineLevel="0" collapsed="false">
      <c r="A492" s="53" t="s">
        <v>188</v>
      </c>
      <c r="B492" s="37" t="n">
        <v>590</v>
      </c>
      <c r="C492" s="38" t="s">
        <v>319</v>
      </c>
      <c r="D492" s="38" t="s">
        <v>73</v>
      </c>
      <c r="E492" s="38" t="s">
        <v>189</v>
      </c>
      <c r="F492" s="38"/>
      <c r="G492" s="54" t="n">
        <f aca="false">G493</f>
        <v>397</v>
      </c>
      <c r="H492" s="55"/>
      <c r="I492" s="29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</row>
    <row r="493" customFormat="false" ht="30" hidden="false" customHeight="false" outlineLevel="0" collapsed="false">
      <c r="A493" s="53" t="s">
        <v>197</v>
      </c>
      <c r="B493" s="37" t="n">
        <v>590</v>
      </c>
      <c r="C493" s="38" t="s">
        <v>319</v>
      </c>
      <c r="D493" s="38" t="s">
        <v>73</v>
      </c>
      <c r="E493" s="38" t="s">
        <v>191</v>
      </c>
      <c r="F493" s="38"/>
      <c r="G493" s="54" t="n">
        <f aca="false">G494</f>
        <v>397</v>
      </c>
      <c r="H493" s="55"/>
      <c r="I493" s="29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</row>
    <row r="494" customFormat="false" ht="30" hidden="false" customHeight="false" outlineLevel="0" collapsed="false">
      <c r="A494" s="53" t="s">
        <v>192</v>
      </c>
      <c r="B494" s="37" t="n">
        <v>590</v>
      </c>
      <c r="C494" s="38" t="s">
        <v>319</v>
      </c>
      <c r="D494" s="38" t="s">
        <v>73</v>
      </c>
      <c r="E494" s="38" t="s">
        <v>193</v>
      </c>
      <c r="F494" s="38"/>
      <c r="G494" s="54" t="n">
        <f aca="false">G495</f>
        <v>397</v>
      </c>
      <c r="H494" s="55"/>
      <c r="I494" s="29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</row>
    <row r="495" customFormat="false" ht="69.75" hidden="false" customHeight="true" outlineLevel="0" collapsed="false">
      <c r="A495" s="53" t="s">
        <v>484</v>
      </c>
      <c r="B495" s="37" t="n">
        <v>590</v>
      </c>
      <c r="C495" s="38" t="s">
        <v>319</v>
      </c>
      <c r="D495" s="38" t="s">
        <v>73</v>
      </c>
      <c r="E495" s="38" t="s">
        <v>485</v>
      </c>
      <c r="F495" s="38"/>
      <c r="G495" s="54" t="n">
        <f aca="false">G496</f>
        <v>397</v>
      </c>
      <c r="H495" s="55"/>
      <c r="I495" s="29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</row>
    <row r="496" customFormat="false" ht="30" hidden="false" customHeight="false" outlineLevel="0" collapsed="false">
      <c r="A496" s="53" t="s">
        <v>44</v>
      </c>
      <c r="B496" s="37" t="n">
        <v>590</v>
      </c>
      <c r="C496" s="38" t="s">
        <v>319</v>
      </c>
      <c r="D496" s="38" t="s">
        <v>73</v>
      </c>
      <c r="E496" s="38" t="s">
        <v>485</v>
      </c>
      <c r="F496" s="38" t="s">
        <v>45</v>
      </c>
      <c r="G496" s="54" t="n">
        <v>397</v>
      </c>
      <c r="H496" s="55"/>
      <c r="I496" s="29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</row>
    <row r="497" customFormat="false" ht="28.5" hidden="false" customHeight="false" outlineLevel="0" collapsed="false">
      <c r="A497" s="42" t="s">
        <v>486</v>
      </c>
      <c r="B497" s="43" t="n">
        <v>872</v>
      </c>
      <c r="C497" s="38"/>
      <c r="D497" s="73"/>
      <c r="E497" s="73"/>
      <c r="F497" s="73"/>
      <c r="G497" s="44" t="n">
        <f aca="false">G498</f>
        <v>7897.2</v>
      </c>
      <c r="H497" s="45"/>
      <c r="I497" s="4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</row>
    <row r="498" customFormat="false" ht="15" hidden="false" customHeight="false" outlineLevel="0" collapsed="false">
      <c r="A498" s="47" t="s">
        <v>186</v>
      </c>
      <c r="B498" s="48" t="n">
        <v>872</v>
      </c>
      <c r="C498" s="49" t="s">
        <v>35</v>
      </c>
      <c r="D498" s="49" t="s">
        <v>50</v>
      </c>
      <c r="E498" s="49"/>
      <c r="F498" s="49"/>
      <c r="G498" s="50" t="n">
        <f aca="false">G499+G508+G514</f>
        <v>7897.2</v>
      </c>
      <c r="H498" s="51"/>
      <c r="I498" s="52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</row>
    <row r="499" customFormat="false" ht="45" hidden="false" customHeight="false" outlineLevel="0" collapsed="false">
      <c r="A499" s="53" t="s">
        <v>487</v>
      </c>
      <c r="B499" s="37" t="n">
        <v>872</v>
      </c>
      <c r="C499" s="38" t="s">
        <v>35</v>
      </c>
      <c r="D499" s="38" t="s">
        <v>437</v>
      </c>
      <c r="E499" s="49"/>
      <c r="F499" s="49"/>
      <c r="G499" s="54" t="n">
        <f aca="false">G500</f>
        <v>6927.7</v>
      </c>
      <c r="H499" s="55"/>
      <c r="I499" s="29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</row>
    <row r="500" customFormat="false" ht="75" hidden="false" customHeight="false" outlineLevel="0" collapsed="false">
      <c r="A500" s="53" t="s">
        <v>188</v>
      </c>
      <c r="B500" s="37" t="n">
        <v>872</v>
      </c>
      <c r="C500" s="38" t="s">
        <v>35</v>
      </c>
      <c r="D500" s="38" t="s">
        <v>437</v>
      </c>
      <c r="E500" s="38" t="s">
        <v>189</v>
      </c>
      <c r="F500" s="49"/>
      <c r="G500" s="54" t="n">
        <f aca="false">G501</f>
        <v>6927.7</v>
      </c>
      <c r="H500" s="55"/>
      <c r="I500" s="29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</row>
    <row r="501" customFormat="false" ht="30" hidden="false" customHeight="false" outlineLevel="0" collapsed="false">
      <c r="A501" s="53" t="s">
        <v>488</v>
      </c>
      <c r="B501" s="37" t="n">
        <v>872</v>
      </c>
      <c r="C501" s="38" t="s">
        <v>35</v>
      </c>
      <c r="D501" s="38" t="s">
        <v>437</v>
      </c>
      <c r="E501" s="38" t="s">
        <v>489</v>
      </c>
      <c r="F501" s="49"/>
      <c r="G501" s="54" t="n">
        <f aca="false">G502</f>
        <v>6927.7</v>
      </c>
      <c r="H501" s="55"/>
      <c r="I501" s="29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</row>
    <row r="502" customFormat="false" ht="30" hidden="false" customHeight="false" outlineLevel="0" collapsed="false">
      <c r="A502" s="62" t="s">
        <v>490</v>
      </c>
      <c r="B502" s="37" t="n">
        <v>872</v>
      </c>
      <c r="C502" s="38" t="s">
        <v>35</v>
      </c>
      <c r="D502" s="38" t="s">
        <v>437</v>
      </c>
      <c r="E502" s="38" t="s">
        <v>491</v>
      </c>
      <c r="F502" s="49"/>
      <c r="G502" s="54" t="n">
        <f aca="false">G503+G506</f>
        <v>6927.7</v>
      </c>
      <c r="H502" s="55"/>
      <c r="I502" s="29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</row>
    <row r="503" customFormat="false" ht="30" hidden="false" customHeight="false" outlineLevel="0" collapsed="false">
      <c r="A503" s="62" t="s">
        <v>492</v>
      </c>
      <c r="B503" s="37" t="n">
        <v>872</v>
      </c>
      <c r="C503" s="38" t="s">
        <v>35</v>
      </c>
      <c r="D503" s="38" t="s">
        <v>437</v>
      </c>
      <c r="E503" s="37" t="s">
        <v>493</v>
      </c>
      <c r="F503" s="38"/>
      <c r="G503" s="54" t="n">
        <f aca="false">G504+G505</f>
        <v>6777.3</v>
      </c>
      <c r="H503" s="55"/>
      <c r="I503" s="29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</row>
    <row r="504" customFormat="false" ht="60" hidden="false" customHeight="false" outlineLevel="0" collapsed="false">
      <c r="A504" s="53" t="s">
        <v>141</v>
      </c>
      <c r="B504" s="37" t="n">
        <v>872</v>
      </c>
      <c r="C504" s="38" t="s">
        <v>35</v>
      </c>
      <c r="D504" s="38" t="s">
        <v>437</v>
      </c>
      <c r="E504" s="37" t="s">
        <v>493</v>
      </c>
      <c r="F504" s="38" t="s">
        <v>142</v>
      </c>
      <c r="G504" s="54" t="n">
        <f aca="false">P504+Q504+U504+AD504</f>
        <v>6135.8</v>
      </c>
      <c r="H504" s="55"/>
      <c r="I504" s="29"/>
      <c r="J504" s="26"/>
      <c r="K504" s="26"/>
      <c r="L504" s="26"/>
      <c r="M504" s="26"/>
      <c r="N504" s="26"/>
      <c r="O504" s="26"/>
      <c r="P504" s="26" t="n">
        <v>5585.5</v>
      </c>
      <c r="Q504" s="26" t="n">
        <v>214</v>
      </c>
      <c r="R504" s="26"/>
      <c r="S504" s="26"/>
      <c r="T504" s="26"/>
      <c r="U504" s="26" t="n">
        <v>441</v>
      </c>
      <c r="V504" s="26"/>
      <c r="W504" s="26"/>
      <c r="X504" s="26"/>
      <c r="Y504" s="26"/>
      <c r="Z504" s="26"/>
      <c r="AA504" s="26"/>
      <c r="AB504" s="26"/>
      <c r="AC504" s="26"/>
      <c r="AD504" s="26" t="n">
        <v>-104.7</v>
      </c>
      <c r="AE504" s="26"/>
      <c r="AF504" s="26"/>
    </row>
    <row r="505" customFormat="false" ht="30" hidden="false" customHeight="false" outlineLevel="0" collapsed="false">
      <c r="A505" s="53" t="s">
        <v>85</v>
      </c>
      <c r="B505" s="37" t="n">
        <v>872</v>
      </c>
      <c r="C505" s="38" t="s">
        <v>35</v>
      </c>
      <c r="D505" s="38" t="s">
        <v>437</v>
      </c>
      <c r="E505" s="37" t="s">
        <v>493</v>
      </c>
      <c r="F505" s="38" t="s">
        <v>86</v>
      </c>
      <c r="G505" s="54" t="n">
        <f aca="false">H505+AB505</f>
        <v>641.5</v>
      </c>
      <c r="H505" s="55" t="n">
        <v>686.5</v>
      </c>
      <c r="I505" s="29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 t="n">
        <v>-45</v>
      </c>
      <c r="AC505" s="26"/>
      <c r="AD505" s="26"/>
      <c r="AE505" s="26"/>
      <c r="AF505" s="26"/>
    </row>
    <row r="506" customFormat="false" ht="33.75" hidden="false" customHeight="true" outlineLevel="0" collapsed="false">
      <c r="A506" s="53" t="s">
        <v>147</v>
      </c>
      <c r="B506" s="37" t="n">
        <v>872</v>
      </c>
      <c r="C506" s="38" t="s">
        <v>35</v>
      </c>
      <c r="D506" s="38" t="s">
        <v>437</v>
      </c>
      <c r="E506" s="37" t="s">
        <v>494</v>
      </c>
      <c r="F506" s="37"/>
      <c r="G506" s="54" t="n">
        <f aca="false">G507</f>
        <v>150.4</v>
      </c>
      <c r="H506" s="55"/>
      <c r="I506" s="29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</row>
    <row r="507" customFormat="false" ht="60" hidden="false" customHeight="false" outlineLevel="0" collapsed="false">
      <c r="A507" s="62" t="s">
        <v>141</v>
      </c>
      <c r="B507" s="37" t="n">
        <v>872</v>
      </c>
      <c r="C507" s="38" t="s">
        <v>35</v>
      </c>
      <c r="D507" s="38" t="s">
        <v>437</v>
      </c>
      <c r="E507" s="37" t="s">
        <v>494</v>
      </c>
      <c r="F507" s="37" t="n">
        <v>100</v>
      </c>
      <c r="G507" s="54" t="n">
        <v>150.4</v>
      </c>
      <c r="H507" s="55"/>
      <c r="I507" s="29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</row>
    <row r="508" customFormat="false" ht="15" hidden="false" customHeight="false" outlineLevel="0" collapsed="false">
      <c r="A508" s="53" t="s">
        <v>495</v>
      </c>
      <c r="B508" s="37" t="n">
        <v>872</v>
      </c>
      <c r="C508" s="38" t="s">
        <v>35</v>
      </c>
      <c r="D508" s="38" t="s">
        <v>167</v>
      </c>
      <c r="E508" s="37"/>
      <c r="F508" s="37"/>
      <c r="G508" s="54" t="n">
        <f aca="false">G510</f>
        <v>911.1</v>
      </c>
      <c r="H508" s="55"/>
      <c r="I508" s="29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</row>
    <row r="509" customFormat="false" ht="35.25" hidden="false" customHeight="true" outlineLevel="0" collapsed="false">
      <c r="A509" s="53" t="s">
        <v>247</v>
      </c>
      <c r="B509" s="37" t="n">
        <v>872</v>
      </c>
      <c r="C509" s="38" t="s">
        <v>35</v>
      </c>
      <c r="D509" s="38" t="s">
        <v>167</v>
      </c>
      <c r="E509" s="37" t="s">
        <v>248</v>
      </c>
      <c r="F509" s="37"/>
      <c r="G509" s="54" t="n">
        <f aca="false">G510</f>
        <v>911.1</v>
      </c>
      <c r="H509" s="55"/>
      <c r="I509" s="29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</row>
    <row r="510" customFormat="false" ht="15" hidden="false" customHeight="false" outlineLevel="0" collapsed="false">
      <c r="A510" s="53" t="s">
        <v>249</v>
      </c>
      <c r="B510" s="37" t="n">
        <v>872</v>
      </c>
      <c r="C510" s="38" t="s">
        <v>35</v>
      </c>
      <c r="D510" s="38" t="s">
        <v>167</v>
      </c>
      <c r="E510" s="37" t="s">
        <v>250</v>
      </c>
      <c r="F510" s="37"/>
      <c r="G510" s="54" t="n">
        <f aca="false">G511</f>
        <v>911.1</v>
      </c>
      <c r="H510" s="55"/>
      <c r="I510" s="29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</row>
    <row r="511" customFormat="false" ht="30" hidden="false" customHeight="false" outlineLevel="0" collapsed="false">
      <c r="A511" s="53" t="s">
        <v>496</v>
      </c>
      <c r="B511" s="37" t="n">
        <v>872</v>
      </c>
      <c r="C511" s="38" t="s">
        <v>35</v>
      </c>
      <c r="D511" s="38" t="s">
        <v>167</v>
      </c>
      <c r="E511" s="37" t="s">
        <v>497</v>
      </c>
      <c r="F511" s="37"/>
      <c r="G511" s="54" t="n">
        <f aca="false">G512</f>
        <v>911.1</v>
      </c>
      <c r="H511" s="55"/>
      <c r="I511" s="29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</row>
    <row r="512" customFormat="false" ht="15" hidden="false" customHeight="false" outlineLevel="0" collapsed="false">
      <c r="A512" s="53" t="s">
        <v>143</v>
      </c>
      <c r="B512" s="37" t="n">
        <v>872</v>
      </c>
      <c r="C512" s="38" t="s">
        <v>35</v>
      </c>
      <c r="D512" s="38" t="s">
        <v>167</v>
      </c>
      <c r="E512" s="37" t="s">
        <v>497</v>
      </c>
      <c r="F512" s="37" t="n">
        <v>800</v>
      </c>
      <c r="G512" s="54" t="n">
        <f aca="false">J512+K512+O512+Q512+S512+U512+W512+X512+Y512+Z512+AB512+AD512</f>
        <v>911.1</v>
      </c>
      <c r="H512" s="55"/>
      <c r="I512" s="29"/>
      <c r="J512" s="26" t="n">
        <v>776.7</v>
      </c>
      <c r="K512" s="26" t="n">
        <v>-69.7</v>
      </c>
      <c r="L512" s="26"/>
      <c r="M512" s="26"/>
      <c r="N512" s="26"/>
      <c r="O512" s="26" t="n">
        <v>352.8</v>
      </c>
      <c r="P512" s="26"/>
      <c r="Q512" s="26" t="n">
        <v>-8.3</v>
      </c>
      <c r="R512" s="26"/>
      <c r="S512" s="26" t="n">
        <v>250</v>
      </c>
      <c r="T512" s="26"/>
      <c r="U512" s="26" t="n">
        <v>-36.2</v>
      </c>
      <c r="V512" s="26"/>
      <c r="W512" s="26" t="n">
        <v>-0.6</v>
      </c>
      <c r="X512" s="26" t="n">
        <v>4756.8</v>
      </c>
      <c r="Y512" s="26" t="n">
        <v>-5000</v>
      </c>
      <c r="Z512" s="26" t="n">
        <v>-328.5</v>
      </c>
      <c r="AA512" s="26"/>
      <c r="AB512" s="26" t="n">
        <v>113.5</v>
      </c>
      <c r="AC512" s="26"/>
      <c r="AD512" s="26" t="n">
        <v>104.6</v>
      </c>
      <c r="AE512" s="26"/>
      <c r="AF512" s="26"/>
    </row>
    <row r="513" customFormat="false" ht="19.5" hidden="false" customHeight="true" outlineLevel="0" collapsed="false">
      <c r="A513" s="53" t="s">
        <v>498</v>
      </c>
      <c r="B513" s="37" t="n">
        <v>872</v>
      </c>
      <c r="C513" s="38" t="s">
        <v>35</v>
      </c>
      <c r="D513" s="38" t="s">
        <v>167</v>
      </c>
      <c r="E513" s="37" t="s">
        <v>497</v>
      </c>
      <c r="F513" s="37" t="n">
        <v>800</v>
      </c>
      <c r="G513" s="54" t="n">
        <v>300</v>
      </c>
      <c r="H513" s="55"/>
      <c r="I513" s="29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</row>
    <row r="514" customFormat="false" ht="19.5" hidden="false" customHeight="true" outlineLevel="0" collapsed="false">
      <c r="A514" s="53" t="s">
        <v>206</v>
      </c>
      <c r="B514" s="37" t="n">
        <v>872</v>
      </c>
      <c r="C514" s="38" t="s">
        <v>35</v>
      </c>
      <c r="D514" s="38" t="s">
        <v>207</v>
      </c>
      <c r="E514" s="38"/>
      <c r="F514" s="37"/>
      <c r="G514" s="54" t="n">
        <f aca="false">G515</f>
        <v>58.4</v>
      </c>
      <c r="H514" s="55"/>
      <c r="I514" s="29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</row>
    <row r="515" customFormat="false" ht="19.5" hidden="false" customHeight="true" outlineLevel="0" collapsed="false">
      <c r="A515" s="59" t="s">
        <v>249</v>
      </c>
      <c r="B515" s="37" t="n">
        <v>872</v>
      </c>
      <c r="C515" s="38" t="s">
        <v>35</v>
      </c>
      <c r="D515" s="38" t="s">
        <v>207</v>
      </c>
      <c r="E515" s="37" t="s">
        <v>250</v>
      </c>
      <c r="F515" s="37"/>
      <c r="G515" s="54" t="n">
        <f aca="false">G516</f>
        <v>58.4</v>
      </c>
      <c r="H515" s="55"/>
      <c r="I515" s="29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</row>
    <row r="516" customFormat="false" ht="66" hidden="false" customHeight="true" outlineLevel="0" collapsed="false">
      <c r="A516" s="59" t="s">
        <v>253</v>
      </c>
      <c r="B516" s="37" t="n">
        <v>872</v>
      </c>
      <c r="C516" s="38" t="s">
        <v>236</v>
      </c>
      <c r="D516" s="38" t="s">
        <v>207</v>
      </c>
      <c r="E516" s="37" t="s">
        <v>254</v>
      </c>
      <c r="F516" s="38"/>
      <c r="G516" s="54" t="n">
        <f aca="false">G517</f>
        <v>58.4</v>
      </c>
      <c r="H516" s="55"/>
      <c r="I516" s="29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</row>
    <row r="517" customFormat="false" ht="66" hidden="false" customHeight="true" outlineLevel="0" collapsed="false">
      <c r="A517" s="59" t="s">
        <v>141</v>
      </c>
      <c r="B517" s="37" t="n">
        <v>872</v>
      </c>
      <c r="C517" s="38" t="s">
        <v>236</v>
      </c>
      <c r="D517" s="38" t="s">
        <v>207</v>
      </c>
      <c r="E517" s="37" t="s">
        <v>254</v>
      </c>
      <c r="F517" s="38" t="s">
        <v>142</v>
      </c>
      <c r="G517" s="54" t="n">
        <f aca="false">X517</f>
        <v>58.4</v>
      </c>
      <c r="H517" s="55"/>
      <c r="I517" s="29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 t="n">
        <v>58.4</v>
      </c>
      <c r="Y517" s="26"/>
      <c r="Z517" s="26"/>
      <c r="AA517" s="26"/>
      <c r="AB517" s="26"/>
      <c r="AC517" s="26"/>
      <c r="AD517" s="26"/>
      <c r="AE517" s="26"/>
      <c r="AF517" s="26"/>
    </row>
    <row r="518" customFormat="false" ht="28.5" hidden="false" customHeight="false" outlineLevel="0" collapsed="false">
      <c r="A518" s="42" t="s">
        <v>499</v>
      </c>
      <c r="B518" s="43" t="n">
        <v>900</v>
      </c>
      <c r="C518" s="38"/>
      <c r="D518" s="73"/>
      <c r="E518" s="73"/>
      <c r="F518" s="73"/>
      <c r="G518" s="44" t="n">
        <f aca="false">G519</f>
        <v>2335</v>
      </c>
      <c r="H518" s="45"/>
      <c r="I518" s="4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</row>
    <row r="519" customFormat="false" ht="15" hidden="false" customHeight="false" outlineLevel="0" collapsed="false">
      <c r="A519" s="47" t="s">
        <v>186</v>
      </c>
      <c r="B519" s="48" t="n">
        <v>900</v>
      </c>
      <c r="C519" s="49" t="s">
        <v>35</v>
      </c>
      <c r="D519" s="49" t="s">
        <v>50</v>
      </c>
      <c r="E519" s="49"/>
      <c r="F519" s="49"/>
      <c r="G519" s="50" t="n">
        <f aca="false">G520</f>
        <v>2335</v>
      </c>
      <c r="H519" s="51"/>
      <c r="I519" s="52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</row>
    <row r="520" customFormat="false" ht="45" hidden="false" customHeight="false" outlineLevel="0" collapsed="false">
      <c r="A520" s="53" t="s">
        <v>500</v>
      </c>
      <c r="B520" s="37" t="n">
        <v>900</v>
      </c>
      <c r="C520" s="38" t="s">
        <v>35</v>
      </c>
      <c r="D520" s="38" t="s">
        <v>109</v>
      </c>
      <c r="E520" s="38"/>
      <c r="F520" s="38"/>
      <c r="G520" s="54" t="n">
        <f aca="false">G522</f>
        <v>2335</v>
      </c>
      <c r="H520" s="55"/>
      <c r="I520" s="29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</row>
    <row r="521" customFormat="false" ht="45" hidden="false" customHeight="false" outlineLevel="0" collapsed="false">
      <c r="A521" s="53" t="s">
        <v>247</v>
      </c>
      <c r="B521" s="37" t="n">
        <v>900</v>
      </c>
      <c r="C521" s="38" t="s">
        <v>35</v>
      </c>
      <c r="D521" s="38" t="s">
        <v>109</v>
      </c>
      <c r="E521" s="38" t="s">
        <v>248</v>
      </c>
      <c r="F521" s="38"/>
      <c r="G521" s="54" t="n">
        <f aca="false">G522</f>
        <v>2335</v>
      </c>
      <c r="H521" s="55"/>
      <c r="I521" s="29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</row>
    <row r="522" customFormat="false" ht="15" hidden="false" customHeight="false" outlineLevel="0" collapsed="false">
      <c r="A522" s="53" t="s">
        <v>249</v>
      </c>
      <c r="B522" s="37" t="n">
        <v>900</v>
      </c>
      <c r="C522" s="38" t="s">
        <v>35</v>
      </c>
      <c r="D522" s="38" t="s">
        <v>109</v>
      </c>
      <c r="E522" s="38" t="s">
        <v>250</v>
      </c>
      <c r="F522" s="38"/>
      <c r="G522" s="54" t="n">
        <f aca="false">G523+G526</f>
        <v>2335</v>
      </c>
      <c r="H522" s="55"/>
      <c r="I522" s="29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</row>
    <row r="523" customFormat="false" ht="30" hidden="false" customHeight="false" outlineLevel="0" collapsed="false">
      <c r="A523" s="53" t="s">
        <v>501</v>
      </c>
      <c r="B523" s="37" t="n">
        <v>900</v>
      </c>
      <c r="C523" s="38" t="s">
        <v>35</v>
      </c>
      <c r="D523" s="38" t="s">
        <v>109</v>
      </c>
      <c r="E523" s="38" t="s">
        <v>502</v>
      </c>
      <c r="F523" s="38"/>
      <c r="G523" s="54" t="n">
        <f aca="false">G524</f>
        <v>1344.2</v>
      </c>
      <c r="H523" s="55"/>
      <c r="I523" s="29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</row>
    <row r="524" customFormat="false" ht="30" hidden="false" customHeight="false" outlineLevel="0" collapsed="false">
      <c r="A524" s="53" t="s">
        <v>503</v>
      </c>
      <c r="B524" s="37" t="n">
        <v>900</v>
      </c>
      <c r="C524" s="38" t="s">
        <v>35</v>
      </c>
      <c r="D524" s="38" t="s">
        <v>109</v>
      </c>
      <c r="E524" s="38" t="s">
        <v>504</v>
      </c>
      <c r="F524" s="38"/>
      <c r="G524" s="54" t="n">
        <f aca="false">G525</f>
        <v>1344.2</v>
      </c>
      <c r="H524" s="55"/>
      <c r="I524" s="29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</row>
    <row r="525" customFormat="false" ht="60" hidden="false" customHeight="false" outlineLevel="0" collapsed="false">
      <c r="A525" s="53" t="s">
        <v>141</v>
      </c>
      <c r="B525" s="37" t="n">
        <v>900</v>
      </c>
      <c r="C525" s="38" t="s">
        <v>35</v>
      </c>
      <c r="D525" s="38" t="s">
        <v>109</v>
      </c>
      <c r="E525" s="38" t="s">
        <v>504</v>
      </c>
      <c r="F525" s="38" t="s">
        <v>142</v>
      </c>
      <c r="G525" s="54" t="n">
        <f aca="false">P525+Q525+AD525</f>
        <v>1344.2</v>
      </c>
      <c r="H525" s="55"/>
      <c r="I525" s="29"/>
      <c r="J525" s="26"/>
      <c r="K525" s="26"/>
      <c r="L525" s="26"/>
      <c r="M525" s="26"/>
      <c r="N525" s="26"/>
      <c r="O525" s="26"/>
      <c r="P525" s="26" t="n">
        <v>1394.2</v>
      </c>
      <c r="Q525" s="26" t="n">
        <v>4.1</v>
      </c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 t="n">
        <v>-54.1</v>
      </c>
      <c r="AE525" s="26"/>
      <c r="AF525" s="26"/>
    </row>
    <row r="526" customFormat="false" ht="30" hidden="false" customHeight="false" outlineLevel="0" collapsed="false">
      <c r="A526" s="77" t="s">
        <v>505</v>
      </c>
      <c r="B526" s="37" t="n">
        <v>900</v>
      </c>
      <c r="C526" s="38" t="s">
        <v>35</v>
      </c>
      <c r="D526" s="38" t="s">
        <v>109</v>
      </c>
      <c r="E526" s="38" t="s">
        <v>506</v>
      </c>
      <c r="F526" s="38"/>
      <c r="G526" s="54" t="n">
        <f aca="false">G527</f>
        <v>990.8</v>
      </c>
      <c r="H526" s="55"/>
      <c r="I526" s="29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</row>
    <row r="527" customFormat="false" ht="30" hidden="false" customHeight="false" outlineLevel="0" collapsed="false">
      <c r="A527" s="77" t="s">
        <v>503</v>
      </c>
      <c r="B527" s="37" t="n">
        <v>900</v>
      </c>
      <c r="C527" s="38" t="s">
        <v>35</v>
      </c>
      <c r="D527" s="38" t="s">
        <v>109</v>
      </c>
      <c r="E527" s="38" t="s">
        <v>507</v>
      </c>
      <c r="F527" s="38"/>
      <c r="G527" s="54" t="n">
        <f aca="false">G528+G529</f>
        <v>990.8</v>
      </c>
      <c r="H527" s="55"/>
      <c r="I527" s="29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</row>
    <row r="528" customFormat="false" ht="60" hidden="false" customHeight="false" outlineLevel="0" collapsed="false">
      <c r="A528" s="53" t="s">
        <v>141</v>
      </c>
      <c r="B528" s="37" t="n">
        <v>900</v>
      </c>
      <c r="C528" s="38" t="s">
        <v>35</v>
      </c>
      <c r="D528" s="38" t="s">
        <v>109</v>
      </c>
      <c r="E528" s="38" t="s">
        <v>507</v>
      </c>
      <c r="F528" s="38" t="s">
        <v>142</v>
      </c>
      <c r="G528" s="54" t="n">
        <f aca="false">P528+Q528+U528</f>
        <v>754.8</v>
      </c>
      <c r="H528" s="55"/>
      <c r="I528" s="29"/>
      <c r="J528" s="26"/>
      <c r="K528" s="26"/>
      <c r="L528" s="26"/>
      <c r="M528" s="26"/>
      <c r="N528" s="26"/>
      <c r="O528" s="26"/>
      <c r="P528" s="26" t="n">
        <v>639.8</v>
      </c>
      <c r="Q528" s="26" t="n">
        <v>24.4</v>
      </c>
      <c r="R528" s="26"/>
      <c r="S528" s="26"/>
      <c r="T528" s="26"/>
      <c r="U528" s="26" t="n">
        <v>90.6</v>
      </c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</row>
    <row r="529" customFormat="false" ht="30" hidden="false" customHeight="false" outlineLevel="0" collapsed="false">
      <c r="A529" s="53" t="s">
        <v>85</v>
      </c>
      <c r="B529" s="37" t="n">
        <v>900</v>
      </c>
      <c r="C529" s="38" t="s">
        <v>35</v>
      </c>
      <c r="D529" s="38" t="s">
        <v>109</v>
      </c>
      <c r="E529" s="38" t="s">
        <v>507</v>
      </c>
      <c r="F529" s="38" t="s">
        <v>86</v>
      </c>
      <c r="G529" s="54" t="n">
        <f aca="false">H529+AD529</f>
        <v>236</v>
      </c>
      <c r="H529" s="55" t="n">
        <v>181.9</v>
      </c>
      <c r="I529" s="29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 t="n">
        <v>54.1</v>
      </c>
      <c r="AE529" s="26"/>
      <c r="AF529" s="26"/>
    </row>
    <row r="530" customFormat="false" ht="18" hidden="false" customHeight="true" outlineLevel="0" collapsed="false">
      <c r="A530" s="83" t="s">
        <v>508</v>
      </c>
      <c r="B530" s="43"/>
      <c r="C530" s="38"/>
      <c r="D530" s="73"/>
      <c r="E530" s="73"/>
      <c r="F530" s="73"/>
      <c r="G530" s="44" t="n">
        <f aca="false">G18+G165+G497+G518</f>
        <v>613224.6</v>
      </c>
      <c r="H530" s="45"/>
      <c r="I530" s="46"/>
      <c r="J530" s="26"/>
      <c r="K530" s="26" t="e">
        <f aca="false">K489+K415+K410+K377+K278+#REF!+#REF!+K189+K80+K75+K67+K60+K27+#REF!+K371+K456+K455+K452</f>
        <v>#VALUE!</v>
      </c>
      <c r="L530" s="26" t="e">
        <f aca="false">L489+L415+L410+L377+L278+#REF!+#REF!+L189+L80+L75+L67+L60+L27+#REF!+L456+L455+L452</f>
        <v>#VALUE!</v>
      </c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</row>
    <row r="531" customFormat="false" ht="22.5" hidden="false" customHeight="true" outlineLevel="0" collapsed="false">
      <c r="A531" s="6"/>
      <c r="H531" s="55"/>
      <c r="I531" s="84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</row>
    <row r="532" customFormat="false" ht="13.5" hidden="false" customHeight="false" outlineLevel="0" collapsed="false">
      <c r="H532" s="28"/>
      <c r="I532" s="84"/>
      <c r="J532" s="26"/>
      <c r="K532" s="26" t="e">
        <f aca="false">K530+L530</f>
        <v>#VALUE!</v>
      </c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</row>
    <row r="533" customFormat="false" ht="13.5" hidden="false" customHeight="false" outlineLevel="0" collapsed="false">
      <c r="H533" s="28"/>
      <c r="I533" s="84"/>
      <c r="J533" s="26"/>
      <c r="K533" s="26" t="n">
        <v>1962.4</v>
      </c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</row>
    <row r="534" customFormat="false" ht="13.5" hidden="false" customHeight="false" outlineLevel="0" collapsed="false">
      <c r="H534" s="28"/>
      <c r="I534" s="84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</row>
    <row r="535" customFormat="false" ht="13.5" hidden="false" customHeight="false" outlineLevel="0" collapsed="false">
      <c r="H535" s="28"/>
      <c r="I535" s="84"/>
      <c r="J535" s="26"/>
      <c r="K535" s="26" t="e">
        <f aca="false">K530-39</f>
        <v>#VALUE!</v>
      </c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</row>
    <row r="536" customFormat="false" ht="13.5" hidden="false" customHeight="false" outlineLevel="0" collapsed="false">
      <c r="H536" s="28"/>
      <c r="I536" s="84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</row>
    <row r="537" customFormat="false" ht="13.5" hidden="false" customHeight="false" outlineLevel="0" collapsed="false">
      <c r="H537" s="28"/>
      <c r="I537" s="84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</row>
    <row r="538" customFormat="false" ht="13.5" hidden="false" customHeight="false" outlineLevel="0" collapsed="false">
      <c r="H538" s="28"/>
      <c r="I538" s="84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</row>
    <row r="539" customFormat="false" ht="13.5" hidden="false" customHeight="false" outlineLevel="0" collapsed="false">
      <c r="H539" s="28"/>
      <c r="I539" s="84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</row>
    <row r="540" customFormat="false" ht="13.5" hidden="false" customHeight="false" outlineLevel="0" collapsed="false">
      <c r="H540" s="28"/>
      <c r="I540" s="84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</row>
    <row r="541" customFormat="false" ht="13.5" hidden="false" customHeight="false" outlineLevel="0" collapsed="false">
      <c r="H541" s="28"/>
      <c r="I541" s="84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</row>
    <row r="542" customFormat="false" ht="13.5" hidden="false" customHeight="false" outlineLevel="0" collapsed="false">
      <c r="H542" s="28"/>
      <c r="I542" s="84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</row>
    <row r="543" customFormat="false" ht="13.5" hidden="false" customHeight="false" outlineLevel="0" collapsed="false">
      <c r="H543" s="28"/>
      <c r="I543" s="84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</row>
    <row r="544" customFormat="false" ht="13.5" hidden="false" customHeight="false" outlineLevel="0" collapsed="false">
      <c r="H544" s="28"/>
      <c r="I544" s="84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</row>
    <row r="545" customFormat="false" ht="13.5" hidden="false" customHeight="false" outlineLevel="0" collapsed="false">
      <c r="H545" s="28"/>
      <c r="I545" s="84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</row>
    <row r="546" customFormat="false" ht="13.5" hidden="false" customHeight="false" outlineLevel="0" collapsed="false">
      <c r="H546" s="28"/>
      <c r="I546" s="84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</row>
    <row r="547" customFormat="false" ht="13.5" hidden="false" customHeight="false" outlineLevel="0" collapsed="false">
      <c r="H547" s="28"/>
      <c r="I547" s="84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</row>
    <row r="548" customFormat="false" ht="13.5" hidden="false" customHeight="false" outlineLevel="0" collapsed="false">
      <c r="H548" s="28"/>
      <c r="I548" s="84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</row>
    <row r="549" customFormat="false" ht="13.5" hidden="false" customHeight="false" outlineLevel="0" collapsed="false">
      <c r="H549" s="28"/>
      <c r="I549" s="84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</row>
    <row r="550" customFormat="false" ht="13.5" hidden="false" customHeight="false" outlineLevel="0" collapsed="false">
      <c r="H550" s="28"/>
      <c r="I550" s="84"/>
      <c r="J550" s="26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</row>
    <row r="551" customFormat="false" ht="13.5" hidden="false" customHeight="false" outlineLevel="0" collapsed="false">
      <c r="H551" s="28"/>
      <c r="I551" s="84"/>
      <c r="J551" s="26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</row>
    <row r="552" customFormat="false" ht="13.5" hidden="false" customHeight="false" outlineLevel="0" collapsed="false">
      <c r="H552" s="28"/>
      <c r="I552" s="84"/>
      <c r="J552" s="26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</row>
    <row r="553" customFormat="false" ht="13.5" hidden="false" customHeight="false" outlineLevel="0" collapsed="false">
      <c r="H553" s="28"/>
      <c r="I553" s="84"/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</row>
    <row r="554" customFormat="false" ht="13.5" hidden="false" customHeight="false" outlineLevel="0" collapsed="false">
      <c r="H554" s="28"/>
      <c r="I554" s="84"/>
      <c r="J554" s="26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</row>
    <row r="555" customFormat="false" ht="13.5" hidden="false" customHeight="false" outlineLevel="0" collapsed="false">
      <c r="H555" s="28"/>
      <c r="I555" s="84"/>
      <c r="J555" s="26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</row>
    <row r="556" customFormat="false" ht="13.5" hidden="false" customHeight="false" outlineLevel="0" collapsed="false">
      <c r="H556" s="28"/>
      <c r="I556" s="84"/>
      <c r="J556" s="26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</row>
    <row r="557" customFormat="false" ht="13.5" hidden="false" customHeight="false" outlineLevel="0" collapsed="false">
      <c r="H557" s="28"/>
      <c r="I557" s="84"/>
      <c r="J557" s="26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5" t="s">
        <v>509</v>
      </c>
      <c r="B3" s="86" t="n">
        <v>588</v>
      </c>
    </row>
    <row r="4" customFormat="false" ht="18.75" hidden="false" customHeight="false" outlineLevel="0" collapsed="false">
      <c r="A4" s="87" t="s">
        <v>510</v>
      </c>
      <c r="B4" s="86" t="n">
        <v>590</v>
      </c>
    </row>
    <row r="5" customFormat="false" ht="37.5" hidden="false" customHeight="false" outlineLevel="0" collapsed="false">
      <c r="A5" s="87" t="s">
        <v>511</v>
      </c>
      <c r="B5" s="86" t="n">
        <v>872</v>
      </c>
    </row>
    <row r="6" customFormat="false" ht="18.75" hidden="false" customHeight="false" outlineLevel="0" collapsed="false">
      <c r="A6" s="87" t="s">
        <v>512</v>
      </c>
      <c r="B6" s="86" t="n">
        <v>900</v>
      </c>
    </row>
    <row r="7" customFormat="false" ht="37.5" hidden="false" customHeight="false" outlineLevel="0" collapsed="false">
      <c r="A7" s="87" t="s">
        <v>513</v>
      </c>
      <c r="B7" s="86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11-26T08:47:45Z</cp:lastPrinted>
  <dcterms:modified xsi:type="dcterms:W3CDTF">2024-11-26T08:47:54Z</dcterms:modified>
  <cp:revision>0</cp:revision>
  <dc:subject/>
  <dc:title/>
</cp:coreProperties>
</file>