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414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29.04.2025 №217</t>
  </si>
  <si>
    <t xml:space="preserve">"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5.12.2024 № 17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Расходы на выплаты по оплате труда и обеспечение функций муниципальных органов </t>
  </si>
  <si>
    <t xml:space="preserve">07 4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7 4 02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4 02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 счет средств федерального бюджета)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07 4 03 00900</t>
  </si>
  <si>
    <t xml:space="preserve">07 4 03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Проведение профилактических и иных мероприятий, направленных на снижение уровня преступности и степени социального риска населения</t>
  </si>
  <si>
    <t xml:space="preserve">04 4 01 224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 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Приобретение и размещение в подведомственных учреждениях и организациях  информационных материалов в области противодействия идеологии терроризма
</t>
  </si>
  <si>
    <t xml:space="preserve">04 4 03 22410</t>
  </si>
  <si>
    <t xml:space="preserve">Приобретение и размещение в подведомственных организациях информационных материалов в области противодействия экстремизму</t>
  </si>
  <si>
    <t xml:space="preserve">04 4 03 2242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Проведение мероприятий с участием Администрации муниципального образования (официальные, траурные, поздравительные и иные), обеспечение полномочий иных уровней власти, уплата членских взносов в Ассоциацию «Совет муниципальных образований Псковской области»</t>
  </si>
  <si>
    <t xml:space="preserve">07 4 02 285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4 02 42120</t>
  </si>
  <si>
    <t xml:space="preserve">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4 02 4214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Выплата единовременного денежного вознаграждения гражданам, которым присвоено звание «Почетный гражданин Невельского муниципального округа»</t>
  </si>
  <si>
    <t xml:space="preserve">07 4 04 28400</t>
  </si>
  <si>
    <t xml:space="preserve">Социальное обеспечение и иные выплаты населению</t>
  </si>
  <si>
    <t xml:space="preserve">Резервный фонд Правительства Псковской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Гражданская оборона</t>
  </si>
  <si>
    <t xml:space="preserve">09</t>
  </si>
  <si>
    <t xml:space="preserve">Комплекс процессных мероприятий «Организация и обеспечение мероприятий гражданской обороны на территории Невельского муниципального округа»</t>
  </si>
  <si>
    <t xml:space="preserve">04 4 05 00000</t>
  </si>
  <si>
    <t xml:space="preserve">Мероприятия по гражданской обороне</t>
  </si>
  <si>
    <t xml:space="preserve">04 4 05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Организация защиты населения от  чрезвычайных ситуациях природного и техногенного характера  на территории Невельского муниципального округа»</t>
  </si>
  <si>
    <t xml:space="preserve">04 4 04 00000</t>
  </si>
  <si>
    <t xml:space="preserve">Обеспечение восполнения и освежения в целях ликвидации чрезвычайных ситуациях природного и техногенного характера на территории Невельского муниципального округа Псковской области резерва материальных ресурсов в соответствии с номенклатурой</t>
  </si>
  <si>
    <t xml:space="preserve">04 4 04 2541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мероприятий по обеспечению первичных мер по пожарной безопасности в границах муниципального округа</t>
  </si>
  <si>
    <t xml:space="preserve">04 4 06 21100</t>
  </si>
  <si>
    <t xml:space="preserve">Реализация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0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4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ёт средств областного бюджета)</t>
  </si>
  <si>
    <t xml:space="preserve">08 4 01 43040</t>
  </si>
  <si>
    <t xml:space="preserve">Сельское хозяйство и рыболовство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4 02 L5990</t>
  </si>
  <si>
    <t xml:space="preserve">Муниципальная программа «Комплексное развитие систем коммунальной инфраструктуры и благоустройство территории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 </t>
  </si>
  <si>
    <t xml:space="preserve">05 4 02 W1570</t>
  </si>
  <si>
    <t xml:space="preserve">Дорожное хозяйство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0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 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Возмещение убытков по оказанию услуг общественных бань населению</t>
  </si>
  <si>
    <t xml:space="preserve">05 4 01 81520</t>
  </si>
  <si>
    <t xml:space="preserve">Поддержка добровольческих (волонтерских) и некоммерческих организаций в целях организации и реализации социокультурных проектов в сфере культуры</t>
  </si>
  <si>
    <t xml:space="preserve">07 4 04 26800</t>
  </si>
  <si>
    <t xml:space="preserve">Поддержка общественных организаций на проведение мероприятий, направленных   на реабилитацию, социальную интеграцию, а также на решение социальных проблем инвалидов</t>
  </si>
  <si>
    <t xml:space="preserve">07 4 04 282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4 03 237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муниципального жилого фонда, включая составление сметной документации</t>
  </si>
  <si>
    <t xml:space="preserve">05 4 03 23900</t>
  </si>
  <si>
    <t xml:space="preserve">Коммунальное хозяйство</t>
  </si>
  <si>
    <t xml:space="preserve">Расходы на реализацию инициативных проектов при участии партнеров (ремонт системы водоснабжения в д.Новохованск)</t>
  </si>
  <si>
    <t xml:space="preserve">05 4 01 21830</t>
  </si>
  <si>
    <t xml:space="preserve">Разработка проектно-сметной документации и проведение государственных экспертиз на объекты коммунальной инфраструктуры</t>
  </si>
  <si>
    <t xml:space="preserve">05 4 01 232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, включая расходы на разработку проектно-сметной документации</t>
  </si>
  <si>
    <t xml:space="preserve">05 4 01 2321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Расходы на реализацию инициативных проектов (ремонт системы водоснабжения в д.Новохованск)</t>
  </si>
  <si>
    <t xml:space="preserve">05 4 01 4183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4 01 45010</t>
  </si>
  <si>
    <t xml:space="preserve">Софинансирование расходов на реализацию инициативных проектов (ремонт системы водоснабжения в д.Новохованск)</t>
  </si>
  <si>
    <t xml:space="preserve">05 4 01 W183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4 01 W501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Комплекс процессных мероприятий «Всероссийский конкурс лучших проектов создания комфортной городской среды»</t>
  </si>
  <si>
    <t xml:space="preserve">10 4 01 00000</t>
  </si>
  <si>
    <t xml:space="preserve">Расходы на разработку проектов для участия во Всероссийском конкурсе лучших проектов создания комфортной городской среды (за счет средств областного бюджета)</t>
  </si>
  <si>
    <t xml:space="preserve">10 4 01 41990</t>
  </si>
  <si>
    <t xml:space="preserve">Софинансирование расходов на разработку проектов для участия во Всероссийском конкурсе лучших проектов создания комфортной городской среды</t>
  </si>
  <si>
    <t xml:space="preserve">10 4 01 W199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1 4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4 01 W1400</t>
  </si>
  <si>
    <t xml:space="preserve">Общее образование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2 00790</t>
  </si>
  <si>
    <t xml:space="preserve">Компенсация расходов по подвозу детей в образовательную организацию</t>
  </si>
  <si>
    <t xml:space="preserve">01 4 02 20200</t>
  </si>
  <si>
    <t xml:space="preserve">Расходы по перевозке учащихся на внеклассные мероприятия и итоговую аттестацию </t>
  </si>
  <si>
    <t xml:space="preserve">01 4 02 20210</t>
  </si>
  <si>
    <t xml:space="preserve">Осуществление мероприятий по организации питания в муниципальных общеобразовательных организациях (за счёт средств областного бюджета)</t>
  </si>
  <si>
    <t xml:space="preserve">01 4 02 41040</t>
  </si>
  <si>
    <t xml:space="preserve">01 4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 федерального и областного бюджета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Расходы 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 (за счёт средств областного бюджета)</t>
  </si>
  <si>
    <t xml:space="preserve">01 4 03 4217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02 4 05 00790</t>
  </si>
  <si>
    <t xml:space="preserve">02 4 05 42170</t>
  </si>
  <si>
    <t xml:space="preserve">Молодежная политика </t>
  </si>
  <si>
    <t xml:space="preserve">08 4 01 00000</t>
  </si>
  <si>
    <t xml:space="preserve">08 4 01 00790</t>
  </si>
  <si>
    <t xml:space="preserve">Мероприятия в области молодёжной политики </t>
  </si>
  <si>
    <t xml:space="preserve">08 4 01 20600</t>
  </si>
  <si>
    <t xml:space="preserve">Другие вопросы в области образования</t>
  </si>
  <si>
    <t xml:space="preserve">Муниципальная программа «Развитие образования в Невельском муниципальном округе»</t>
  </si>
  <si>
    <t xml:space="preserve">Премии Главы муниципального округа</t>
  </si>
  <si>
    <t xml:space="preserve">01 4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4 02 205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01 4 04 00920</t>
  </si>
  <si>
    <t xml:space="preserve">Комплекс процессных мероприятий «Противодействие злоупотреблению наркотиков и их незаконному обороту»
</t>
  </si>
  <si>
    <t xml:space="preserve">04 4 02 00000</t>
  </si>
  <si>
    <t xml:space="preserve">Организация и проведение социально-психологического тестирования лиц, обучающихся в образовательных организациях Невельского муниципального округа</t>
  </si>
  <si>
    <t xml:space="preserve">04 4 02 22430</t>
  </si>
  <si>
    <t xml:space="preserve">Организация и обеспечение оздоровления и отдыха детей в каникулярное время</t>
  </si>
  <si>
    <t xml:space="preserve">08 4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4 01 2830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4 02 255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(за счет средств областного бюджета)</t>
  </si>
  <si>
    <t xml:space="preserve">07 4 02 42070</t>
  </si>
  <si>
    <t xml:space="preserve">Социальное обеспечение населения</t>
  </si>
  <si>
    <t xml:space="preserve">Осуществление единовременной выплаты гражданам РФ, постоянно проживающим на территории Невельского муниципального округа, в связи с празднованием очередной годовщины Победы в Великой Отечественной войне</t>
  </si>
  <si>
    <t xml:space="preserve">07 4 04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5 4 03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федерального и областного бюджета)</t>
  </si>
  <si>
    <t xml:space="preserve">05 4 03 R08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4 04 817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10440</xdr:rowOff>
    </xdr:to>
    <xdr:sp>
      <xdr:nvSpPr>
        <xdr:cNvPr id="0" name="Text Box 1"/>
        <xdr:cNvSpPr/>
      </xdr:nvSpPr>
      <xdr:spPr>
        <a:xfrm>
          <a:off x="2526480" y="68132160"/>
          <a:ext cx="860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41600</xdr:colOff>
      <xdr:row>166</xdr:row>
      <xdr:rowOff>10440</xdr:rowOff>
    </xdr:to>
    <xdr:sp>
      <xdr:nvSpPr>
        <xdr:cNvPr id="1" name="Text Box 1"/>
        <xdr:cNvSpPr/>
      </xdr:nvSpPr>
      <xdr:spPr>
        <a:xfrm>
          <a:off x="2526480" y="68132160"/>
          <a:ext cx="1512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2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3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4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5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6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7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8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9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10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11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6440</xdr:colOff>
      <xdr:row>165</xdr:row>
      <xdr:rowOff>0</xdr:rowOff>
    </xdr:from>
    <xdr:to>
      <xdr:col>0</xdr:col>
      <xdr:colOff>3627360</xdr:colOff>
      <xdr:row>166</xdr:row>
      <xdr:rowOff>419040</xdr:rowOff>
    </xdr:to>
    <xdr:sp>
      <xdr:nvSpPr>
        <xdr:cNvPr id="12" name="Text Box 1"/>
        <xdr:cNvSpPr/>
      </xdr:nvSpPr>
      <xdr:spPr>
        <a:xfrm>
          <a:off x="3556440" y="68132160"/>
          <a:ext cx="709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13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14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15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16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17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18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19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20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21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612520</xdr:colOff>
      <xdr:row>166</xdr:row>
      <xdr:rowOff>419040</xdr:rowOff>
    </xdr:to>
    <xdr:sp>
      <xdr:nvSpPr>
        <xdr:cNvPr id="22" name="Text Box 1"/>
        <xdr:cNvSpPr/>
      </xdr:nvSpPr>
      <xdr:spPr>
        <a:xfrm>
          <a:off x="2526480" y="68132160"/>
          <a:ext cx="86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23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0</xdr:row>
      <xdr:rowOff>266040</xdr:rowOff>
    </xdr:from>
    <xdr:to>
      <xdr:col>19</xdr:col>
      <xdr:colOff>70920</xdr:colOff>
      <xdr:row>172</xdr:row>
      <xdr:rowOff>28440</xdr:rowOff>
    </xdr:to>
    <xdr:sp>
      <xdr:nvSpPr>
        <xdr:cNvPr id="24" name="Text Box 1"/>
        <xdr:cNvSpPr/>
      </xdr:nvSpPr>
      <xdr:spPr>
        <a:xfrm>
          <a:off x="8273520" y="70875000"/>
          <a:ext cx="709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65</xdr:row>
      <xdr:rowOff>0</xdr:rowOff>
    </xdr:from>
    <xdr:to>
      <xdr:col>0</xdr:col>
      <xdr:colOff>2531520</xdr:colOff>
      <xdr:row>166</xdr:row>
      <xdr:rowOff>419040</xdr:rowOff>
    </xdr:to>
    <xdr:sp>
      <xdr:nvSpPr>
        <xdr:cNvPr id="25" name="Text Box 1"/>
        <xdr:cNvSpPr/>
      </xdr:nvSpPr>
      <xdr:spPr>
        <a:xfrm>
          <a:off x="2526480" y="68132160"/>
          <a:ext cx="50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79</xdr:row>
      <xdr:rowOff>95040</xdr:rowOff>
    </xdr:from>
    <xdr:to>
      <xdr:col>2</xdr:col>
      <xdr:colOff>20160</xdr:colOff>
      <xdr:row>179</xdr:row>
      <xdr:rowOff>294480</xdr:rowOff>
    </xdr:to>
    <xdr:sp>
      <xdr:nvSpPr>
        <xdr:cNvPr id="26" name="Text Box 1"/>
        <xdr:cNvSpPr/>
      </xdr:nvSpPr>
      <xdr:spPr>
        <a:xfrm>
          <a:off x="5416200" y="74133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4</xdr:row>
      <xdr:rowOff>0</xdr:rowOff>
    </xdr:from>
    <xdr:to>
      <xdr:col>1</xdr:col>
      <xdr:colOff>100800</xdr:colOff>
      <xdr:row>236</xdr:row>
      <xdr:rowOff>85680</xdr:rowOff>
    </xdr:to>
    <xdr:sp>
      <xdr:nvSpPr>
        <xdr:cNvPr id="27" name="Text Box 1"/>
        <xdr:cNvSpPr/>
      </xdr:nvSpPr>
      <xdr:spPr>
        <a:xfrm>
          <a:off x="5214960" y="961264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4</xdr:row>
      <xdr:rowOff>0</xdr:rowOff>
    </xdr:from>
    <xdr:to>
      <xdr:col>0</xdr:col>
      <xdr:colOff>405720</xdr:colOff>
      <xdr:row>235</xdr:row>
      <xdr:rowOff>142920</xdr:rowOff>
    </xdr:to>
    <xdr:sp>
      <xdr:nvSpPr>
        <xdr:cNvPr id="28" name="Text Box 2"/>
        <xdr:cNvSpPr/>
      </xdr:nvSpPr>
      <xdr:spPr>
        <a:xfrm>
          <a:off x="324720" y="9612648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4</xdr:row>
      <xdr:rowOff>257760</xdr:rowOff>
    </xdr:from>
    <xdr:to>
      <xdr:col>1</xdr:col>
      <xdr:colOff>100800</xdr:colOff>
      <xdr:row>237</xdr:row>
      <xdr:rowOff>75960</xdr:rowOff>
    </xdr:to>
    <xdr:sp>
      <xdr:nvSpPr>
        <xdr:cNvPr id="29" name="Text Box 1"/>
        <xdr:cNvSpPr/>
      </xdr:nvSpPr>
      <xdr:spPr>
        <a:xfrm>
          <a:off x="5214960" y="963842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4</xdr:row>
      <xdr:rowOff>105480</xdr:rowOff>
    </xdr:from>
    <xdr:to>
      <xdr:col>0</xdr:col>
      <xdr:colOff>405720</xdr:colOff>
      <xdr:row>235</xdr:row>
      <xdr:rowOff>246960</xdr:rowOff>
    </xdr:to>
    <xdr:sp>
      <xdr:nvSpPr>
        <xdr:cNvPr id="30" name="Text Box 2"/>
        <xdr:cNvSpPr/>
      </xdr:nvSpPr>
      <xdr:spPr>
        <a:xfrm>
          <a:off x="324720" y="96231960"/>
          <a:ext cx="8100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5</xdr:row>
      <xdr:rowOff>104400</xdr:rowOff>
    </xdr:from>
    <xdr:to>
      <xdr:col>0</xdr:col>
      <xdr:colOff>405720</xdr:colOff>
      <xdr:row>237</xdr:row>
      <xdr:rowOff>28440</xdr:rowOff>
    </xdr:to>
    <xdr:sp>
      <xdr:nvSpPr>
        <xdr:cNvPr id="31" name="Text Box 2"/>
        <xdr:cNvSpPr/>
      </xdr:nvSpPr>
      <xdr:spPr>
        <a:xfrm>
          <a:off x="324720" y="9665928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5</xdr:row>
      <xdr:rowOff>257400</xdr:rowOff>
    </xdr:from>
    <xdr:to>
      <xdr:col>1</xdr:col>
      <xdr:colOff>100800</xdr:colOff>
      <xdr:row>238</xdr:row>
      <xdr:rowOff>123480</xdr:rowOff>
    </xdr:to>
    <xdr:sp>
      <xdr:nvSpPr>
        <xdr:cNvPr id="32" name="Text Box 1"/>
        <xdr:cNvSpPr/>
      </xdr:nvSpPr>
      <xdr:spPr>
        <a:xfrm>
          <a:off x="5214960" y="9681228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5</xdr:row>
      <xdr:rowOff>104400</xdr:rowOff>
    </xdr:from>
    <xdr:to>
      <xdr:col>0</xdr:col>
      <xdr:colOff>405720</xdr:colOff>
      <xdr:row>237</xdr:row>
      <xdr:rowOff>28440</xdr:rowOff>
    </xdr:to>
    <xdr:sp>
      <xdr:nvSpPr>
        <xdr:cNvPr id="33" name="Text Box 2"/>
        <xdr:cNvSpPr/>
      </xdr:nvSpPr>
      <xdr:spPr>
        <a:xfrm>
          <a:off x="324720" y="9665928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6</xdr:row>
      <xdr:rowOff>105480</xdr:rowOff>
    </xdr:from>
    <xdr:to>
      <xdr:col>0</xdr:col>
      <xdr:colOff>405720</xdr:colOff>
      <xdr:row>238</xdr:row>
      <xdr:rowOff>28080</xdr:rowOff>
    </xdr:to>
    <xdr:sp>
      <xdr:nvSpPr>
        <xdr:cNvPr id="34" name="Text Box 2"/>
        <xdr:cNvSpPr/>
      </xdr:nvSpPr>
      <xdr:spPr>
        <a:xfrm>
          <a:off x="324720" y="9704124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6</xdr:row>
      <xdr:rowOff>257400</xdr:rowOff>
    </xdr:from>
    <xdr:to>
      <xdr:col>1</xdr:col>
      <xdr:colOff>100800</xdr:colOff>
      <xdr:row>239</xdr:row>
      <xdr:rowOff>313920</xdr:rowOff>
    </xdr:to>
    <xdr:sp>
      <xdr:nvSpPr>
        <xdr:cNvPr id="35" name="Text Box 1"/>
        <xdr:cNvSpPr/>
      </xdr:nvSpPr>
      <xdr:spPr>
        <a:xfrm>
          <a:off x="5214960" y="971931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6</xdr:row>
      <xdr:rowOff>105480</xdr:rowOff>
    </xdr:from>
    <xdr:to>
      <xdr:col>0</xdr:col>
      <xdr:colOff>405720</xdr:colOff>
      <xdr:row>238</xdr:row>
      <xdr:rowOff>28080</xdr:rowOff>
    </xdr:to>
    <xdr:sp>
      <xdr:nvSpPr>
        <xdr:cNvPr id="36" name="Text Box 2"/>
        <xdr:cNvSpPr/>
      </xdr:nvSpPr>
      <xdr:spPr>
        <a:xfrm>
          <a:off x="324720" y="9704124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7</xdr:row>
      <xdr:rowOff>104400</xdr:rowOff>
    </xdr:from>
    <xdr:to>
      <xdr:col>0</xdr:col>
      <xdr:colOff>405720</xdr:colOff>
      <xdr:row>239</xdr:row>
      <xdr:rowOff>104040</xdr:rowOff>
    </xdr:to>
    <xdr:sp>
      <xdr:nvSpPr>
        <xdr:cNvPr id="37" name="Text Box 2"/>
        <xdr:cNvSpPr/>
      </xdr:nvSpPr>
      <xdr:spPr>
        <a:xfrm>
          <a:off x="324720" y="9730692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7</xdr:row>
      <xdr:rowOff>257400</xdr:rowOff>
    </xdr:from>
    <xdr:to>
      <xdr:col>1</xdr:col>
      <xdr:colOff>100800</xdr:colOff>
      <xdr:row>240</xdr:row>
      <xdr:rowOff>199800</xdr:rowOff>
    </xdr:to>
    <xdr:sp>
      <xdr:nvSpPr>
        <xdr:cNvPr id="38" name="Text Box 1"/>
        <xdr:cNvSpPr/>
      </xdr:nvSpPr>
      <xdr:spPr>
        <a:xfrm>
          <a:off x="5214960" y="9745992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7</xdr:row>
      <xdr:rowOff>104400</xdr:rowOff>
    </xdr:from>
    <xdr:to>
      <xdr:col>0</xdr:col>
      <xdr:colOff>405720</xdr:colOff>
      <xdr:row>239</xdr:row>
      <xdr:rowOff>104040</xdr:rowOff>
    </xdr:to>
    <xdr:sp>
      <xdr:nvSpPr>
        <xdr:cNvPr id="39" name="Text Box 2"/>
        <xdr:cNvSpPr/>
      </xdr:nvSpPr>
      <xdr:spPr>
        <a:xfrm>
          <a:off x="324720" y="97306920"/>
          <a:ext cx="810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8</xdr:row>
      <xdr:rowOff>104760</xdr:rowOff>
    </xdr:from>
    <xdr:to>
      <xdr:col>0</xdr:col>
      <xdr:colOff>405720</xdr:colOff>
      <xdr:row>240</xdr:row>
      <xdr:rowOff>105120</xdr:rowOff>
    </xdr:to>
    <xdr:sp>
      <xdr:nvSpPr>
        <xdr:cNvPr id="40" name="Text Box 2"/>
        <xdr:cNvSpPr/>
      </xdr:nvSpPr>
      <xdr:spPr>
        <a:xfrm>
          <a:off x="324720" y="9768852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9</xdr:row>
      <xdr:rowOff>0</xdr:rowOff>
    </xdr:from>
    <xdr:to>
      <xdr:col>1</xdr:col>
      <xdr:colOff>100800</xdr:colOff>
      <xdr:row>241</xdr:row>
      <xdr:rowOff>229320</xdr:rowOff>
    </xdr:to>
    <xdr:sp>
      <xdr:nvSpPr>
        <xdr:cNvPr id="41" name="Text Box 1"/>
        <xdr:cNvSpPr/>
      </xdr:nvSpPr>
      <xdr:spPr>
        <a:xfrm>
          <a:off x="5214960" y="977742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8</xdr:row>
      <xdr:rowOff>104760</xdr:rowOff>
    </xdr:from>
    <xdr:to>
      <xdr:col>0</xdr:col>
      <xdr:colOff>405720</xdr:colOff>
      <xdr:row>240</xdr:row>
      <xdr:rowOff>105120</xdr:rowOff>
    </xdr:to>
    <xdr:sp>
      <xdr:nvSpPr>
        <xdr:cNvPr id="42" name="Text Box 2"/>
        <xdr:cNvSpPr/>
      </xdr:nvSpPr>
      <xdr:spPr>
        <a:xfrm>
          <a:off x="324720" y="9768852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9</xdr:row>
      <xdr:rowOff>104040</xdr:rowOff>
    </xdr:from>
    <xdr:to>
      <xdr:col>0</xdr:col>
      <xdr:colOff>405720</xdr:colOff>
      <xdr:row>241</xdr:row>
      <xdr:rowOff>9000</xdr:rowOff>
    </xdr:to>
    <xdr:sp>
      <xdr:nvSpPr>
        <xdr:cNvPr id="43" name="Text Box 2"/>
        <xdr:cNvSpPr/>
      </xdr:nvSpPr>
      <xdr:spPr>
        <a:xfrm>
          <a:off x="324720" y="9787824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9</xdr:row>
      <xdr:rowOff>257400</xdr:rowOff>
    </xdr:from>
    <xdr:to>
      <xdr:col>1</xdr:col>
      <xdr:colOff>100800</xdr:colOff>
      <xdr:row>242</xdr:row>
      <xdr:rowOff>104400</xdr:rowOff>
    </xdr:to>
    <xdr:sp>
      <xdr:nvSpPr>
        <xdr:cNvPr id="44" name="Text Box 1"/>
        <xdr:cNvSpPr/>
      </xdr:nvSpPr>
      <xdr:spPr>
        <a:xfrm>
          <a:off x="5214960" y="980316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39</xdr:row>
      <xdr:rowOff>104040</xdr:rowOff>
    </xdr:from>
    <xdr:to>
      <xdr:col>0</xdr:col>
      <xdr:colOff>405720</xdr:colOff>
      <xdr:row>241</xdr:row>
      <xdr:rowOff>9000</xdr:rowOff>
    </xdr:to>
    <xdr:sp>
      <xdr:nvSpPr>
        <xdr:cNvPr id="45" name="Text Box 2"/>
        <xdr:cNvSpPr/>
      </xdr:nvSpPr>
      <xdr:spPr>
        <a:xfrm>
          <a:off x="324720" y="97878240"/>
          <a:ext cx="810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0</xdr:row>
      <xdr:rowOff>105120</xdr:rowOff>
    </xdr:from>
    <xdr:to>
      <xdr:col>0</xdr:col>
      <xdr:colOff>405720</xdr:colOff>
      <xdr:row>242</xdr:row>
      <xdr:rowOff>10440</xdr:rowOff>
    </xdr:to>
    <xdr:sp>
      <xdr:nvSpPr>
        <xdr:cNvPr id="46" name="Text Box 2"/>
        <xdr:cNvSpPr/>
      </xdr:nvSpPr>
      <xdr:spPr>
        <a:xfrm>
          <a:off x="324720" y="982602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0</xdr:row>
      <xdr:rowOff>256680</xdr:rowOff>
    </xdr:from>
    <xdr:to>
      <xdr:col>1</xdr:col>
      <xdr:colOff>100800</xdr:colOff>
      <xdr:row>243</xdr:row>
      <xdr:rowOff>47880</xdr:rowOff>
    </xdr:to>
    <xdr:sp>
      <xdr:nvSpPr>
        <xdr:cNvPr id="47" name="Text Box 1"/>
        <xdr:cNvSpPr/>
      </xdr:nvSpPr>
      <xdr:spPr>
        <a:xfrm>
          <a:off x="5214960" y="9841176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0</xdr:row>
      <xdr:rowOff>105120</xdr:rowOff>
    </xdr:from>
    <xdr:to>
      <xdr:col>0</xdr:col>
      <xdr:colOff>405720</xdr:colOff>
      <xdr:row>242</xdr:row>
      <xdr:rowOff>10440</xdr:rowOff>
    </xdr:to>
    <xdr:sp>
      <xdr:nvSpPr>
        <xdr:cNvPr id="48" name="Text Box 2"/>
        <xdr:cNvSpPr/>
      </xdr:nvSpPr>
      <xdr:spPr>
        <a:xfrm>
          <a:off x="324720" y="982602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1</xdr:row>
      <xdr:rowOff>104040</xdr:rowOff>
    </xdr:from>
    <xdr:to>
      <xdr:col>0</xdr:col>
      <xdr:colOff>405720</xdr:colOff>
      <xdr:row>242</xdr:row>
      <xdr:rowOff>296280</xdr:rowOff>
    </xdr:to>
    <xdr:sp>
      <xdr:nvSpPr>
        <xdr:cNvPr id="49" name="Text Box 2"/>
        <xdr:cNvSpPr/>
      </xdr:nvSpPr>
      <xdr:spPr>
        <a:xfrm>
          <a:off x="324720" y="98544960"/>
          <a:ext cx="8100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1</xdr:row>
      <xdr:rowOff>257400</xdr:rowOff>
    </xdr:from>
    <xdr:to>
      <xdr:col>1</xdr:col>
      <xdr:colOff>100800</xdr:colOff>
      <xdr:row>243</xdr:row>
      <xdr:rowOff>333360</xdr:rowOff>
    </xdr:to>
    <xdr:sp>
      <xdr:nvSpPr>
        <xdr:cNvPr id="50" name="Text Box 1"/>
        <xdr:cNvSpPr/>
      </xdr:nvSpPr>
      <xdr:spPr>
        <a:xfrm>
          <a:off x="5214960" y="9869832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1</xdr:row>
      <xdr:rowOff>104040</xdr:rowOff>
    </xdr:from>
    <xdr:to>
      <xdr:col>0</xdr:col>
      <xdr:colOff>405720</xdr:colOff>
      <xdr:row>242</xdr:row>
      <xdr:rowOff>296280</xdr:rowOff>
    </xdr:to>
    <xdr:sp>
      <xdr:nvSpPr>
        <xdr:cNvPr id="51" name="Text Box 2"/>
        <xdr:cNvSpPr/>
      </xdr:nvSpPr>
      <xdr:spPr>
        <a:xfrm>
          <a:off x="324720" y="98544960"/>
          <a:ext cx="8100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2</xdr:row>
      <xdr:rowOff>104400</xdr:rowOff>
    </xdr:from>
    <xdr:to>
      <xdr:col>0</xdr:col>
      <xdr:colOff>405720</xdr:colOff>
      <xdr:row>243</xdr:row>
      <xdr:rowOff>238320</xdr:rowOff>
    </xdr:to>
    <xdr:sp>
      <xdr:nvSpPr>
        <xdr:cNvPr id="52" name="Text Box 2"/>
        <xdr:cNvSpPr/>
      </xdr:nvSpPr>
      <xdr:spPr>
        <a:xfrm>
          <a:off x="324720" y="989262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2</xdr:row>
      <xdr:rowOff>256680</xdr:rowOff>
    </xdr:from>
    <xdr:to>
      <xdr:col>1</xdr:col>
      <xdr:colOff>100800</xdr:colOff>
      <xdr:row>244</xdr:row>
      <xdr:rowOff>331920</xdr:rowOff>
    </xdr:to>
    <xdr:sp>
      <xdr:nvSpPr>
        <xdr:cNvPr id="53" name="Text Box 1"/>
        <xdr:cNvSpPr/>
      </xdr:nvSpPr>
      <xdr:spPr>
        <a:xfrm>
          <a:off x="5214960" y="990784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2</xdr:row>
      <xdr:rowOff>104400</xdr:rowOff>
    </xdr:from>
    <xdr:to>
      <xdr:col>0</xdr:col>
      <xdr:colOff>405720</xdr:colOff>
      <xdr:row>243</xdr:row>
      <xdr:rowOff>238320</xdr:rowOff>
    </xdr:to>
    <xdr:sp>
      <xdr:nvSpPr>
        <xdr:cNvPr id="54" name="Text Box 2"/>
        <xdr:cNvSpPr/>
      </xdr:nvSpPr>
      <xdr:spPr>
        <a:xfrm>
          <a:off x="324720" y="98926200"/>
          <a:ext cx="810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3</xdr:row>
      <xdr:rowOff>104400</xdr:rowOff>
    </xdr:from>
    <xdr:to>
      <xdr:col>0</xdr:col>
      <xdr:colOff>405720</xdr:colOff>
      <xdr:row>244</xdr:row>
      <xdr:rowOff>294120</xdr:rowOff>
    </xdr:to>
    <xdr:sp>
      <xdr:nvSpPr>
        <xdr:cNvPr id="55" name="Text Box 2"/>
        <xdr:cNvSpPr/>
      </xdr:nvSpPr>
      <xdr:spPr>
        <a:xfrm>
          <a:off x="324720" y="9936432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4</xdr:row>
      <xdr:rowOff>104400</xdr:rowOff>
    </xdr:from>
    <xdr:to>
      <xdr:col>0</xdr:col>
      <xdr:colOff>410760</xdr:colOff>
      <xdr:row>244</xdr:row>
      <xdr:rowOff>676800</xdr:rowOff>
    </xdr:to>
    <xdr:sp>
      <xdr:nvSpPr>
        <xdr:cNvPr id="56" name="Text Box 2"/>
        <xdr:cNvSpPr/>
      </xdr:nvSpPr>
      <xdr:spPr>
        <a:xfrm>
          <a:off x="324720" y="9974556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4</xdr:row>
      <xdr:rowOff>104400</xdr:rowOff>
    </xdr:from>
    <xdr:to>
      <xdr:col>0</xdr:col>
      <xdr:colOff>410760</xdr:colOff>
      <xdr:row>244</xdr:row>
      <xdr:rowOff>676800</xdr:rowOff>
    </xdr:to>
    <xdr:sp>
      <xdr:nvSpPr>
        <xdr:cNvPr id="57" name="Text Box 2"/>
        <xdr:cNvSpPr/>
      </xdr:nvSpPr>
      <xdr:spPr>
        <a:xfrm>
          <a:off x="324720" y="9974556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5</xdr:row>
      <xdr:rowOff>104040</xdr:rowOff>
    </xdr:from>
    <xdr:to>
      <xdr:col>0</xdr:col>
      <xdr:colOff>405720</xdr:colOff>
      <xdr:row>246</xdr:row>
      <xdr:rowOff>295920</xdr:rowOff>
    </xdr:to>
    <xdr:sp>
      <xdr:nvSpPr>
        <xdr:cNvPr id="58" name="Text Box 2"/>
        <xdr:cNvSpPr/>
      </xdr:nvSpPr>
      <xdr:spPr>
        <a:xfrm>
          <a:off x="324720" y="10055484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3</xdr:row>
      <xdr:rowOff>104400</xdr:rowOff>
    </xdr:from>
    <xdr:to>
      <xdr:col>0</xdr:col>
      <xdr:colOff>405720</xdr:colOff>
      <xdr:row>244</xdr:row>
      <xdr:rowOff>294120</xdr:rowOff>
    </xdr:to>
    <xdr:sp>
      <xdr:nvSpPr>
        <xdr:cNvPr id="59" name="Text Box 2"/>
        <xdr:cNvSpPr/>
      </xdr:nvSpPr>
      <xdr:spPr>
        <a:xfrm>
          <a:off x="324720" y="9936432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3</xdr:row>
      <xdr:rowOff>104400</xdr:rowOff>
    </xdr:from>
    <xdr:to>
      <xdr:col>0</xdr:col>
      <xdr:colOff>405720</xdr:colOff>
      <xdr:row>244</xdr:row>
      <xdr:rowOff>294120</xdr:rowOff>
    </xdr:to>
    <xdr:sp>
      <xdr:nvSpPr>
        <xdr:cNvPr id="60" name="Text Box 2"/>
        <xdr:cNvSpPr/>
      </xdr:nvSpPr>
      <xdr:spPr>
        <a:xfrm>
          <a:off x="324720" y="9936432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3</xdr:row>
      <xdr:rowOff>104400</xdr:rowOff>
    </xdr:from>
    <xdr:to>
      <xdr:col>0</xdr:col>
      <xdr:colOff>405720</xdr:colOff>
      <xdr:row>244</xdr:row>
      <xdr:rowOff>294120</xdr:rowOff>
    </xdr:to>
    <xdr:sp>
      <xdr:nvSpPr>
        <xdr:cNvPr id="61" name="Text Box 2"/>
        <xdr:cNvSpPr/>
      </xdr:nvSpPr>
      <xdr:spPr>
        <a:xfrm>
          <a:off x="324720" y="9936432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3</xdr:row>
      <xdr:rowOff>104400</xdr:rowOff>
    </xdr:from>
    <xdr:to>
      <xdr:col>0</xdr:col>
      <xdr:colOff>405720</xdr:colOff>
      <xdr:row>244</xdr:row>
      <xdr:rowOff>294120</xdr:rowOff>
    </xdr:to>
    <xdr:sp>
      <xdr:nvSpPr>
        <xdr:cNvPr id="62" name="Text Box 2"/>
        <xdr:cNvSpPr/>
      </xdr:nvSpPr>
      <xdr:spPr>
        <a:xfrm>
          <a:off x="324720" y="99364320"/>
          <a:ext cx="8100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4</xdr:row>
      <xdr:rowOff>0</xdr:rowOff>
    </xdr:from>
    <xdr:to>
      <xdr:col>0</xdr:col>
      <xdr:colOff>410760</xdr:colOff>
      <xdr:row>244</xdr:row>
      <xdr:rowOff>572400</xdr:rowOff>
    </xdr:to>
    <xdr:sp>
      <xdr:nvSpPr>
        <xdr:cNvPr id="63" name="Text Box 2"/>
        <xdr:cNvSpPr/>
      </xdr:nvSpPr>
      <xdr:spPr>
        <a:xfrm>
          <a:off x="324720" y="9964116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4</xdr:row>
      <xdr:rowOff>0</xdr:rowOff>
    </xdr:from>
    <xdr:to>
      <xdr:col>0</xdr:col>
      <xdr:colOff>410760</xdr:colOff>
      <xdr:row>244</xdr:row>
      <xdr:rowOff>572400</xdr:rowOff>
    </xdr:to>
    <xdr:sp>
      <xdr:nvSpPr>
        <xdr:cNvPr id="64" name="Text Box 2"/>
        <xdr:cNvSpPr/>
      </xdr:nvSpPr>
      <xdr:spPr>
        <a:xfrm>
          <a:off x="324720" y="99641160"/>
          <a:ext cx="860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8</xdr:row>
      <xdr:rowOff>0</xdr:rowOff>
    </xdr:from>
    <xdr:to>
      <xdr:col>0</xdr:col>
      <xdr:colOff>405720</xdr:colOff>
      <xdr:row>249</xdr:row>
      <xdr:rowOff>37080</xdr:rowOff>
    </xdr:to>
    <xdr:sp>
      <xdr:nvSpPr>
        <xdr:cNvPr id="65" name="Text Box 2"/>
        <xdr:cNvSpPr/>
      </xdr:nvSpPr>
      <xdr:spPr>
        <a:xfrm>
          <a:off x="324720" y="10199376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8</xdr:row>
      <xdr:rowOff>0</xdr:rowOff>
    </xdr:from>
    <xdr:to>
      <xdr:col>0</xdr:col>
      <xdr:colOff>405720</xdr:colOff>
      <xdr:row>249</xdr:row>
      <xdr:rowOff>37080</xdr:rowOff>
    </xdr:to>
    <xdr:sp>
      <xdr:nvSpPr>
        <xdr:cNvPr id="66" name="Text Box 2"/>
        <xdr:cNvSpPr/>
      </xdr:nvSpPr>
      <xdr:spPr>
        <a:xfrm>
          <a:off x="324720" y="10199376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8</xdr:row>
      <xdr:rowOff>0</xdr:rowOff>
    </xdr:from>
    <xdr:to>
      <xdr:col>0</xdr:col>
      <xdr:colOff>405720</xdr:colOff>
      <xdr:row>249</xdr:row>
      <xdr:rowOff>37080</xdr:rowOff>
    </xdr:to>
    <xdr:sp>
      <xdr:nvSpPr>
        <xdr:cNvPr id="67" name="Text Box 2"/>
        <xdr:cNvSpPr/>
      </xdr:nvSpPr>
      <xdr:spPr>
        <a:xfrm>
          <a:off x="324720" y="10199376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8</xdr:row>
      <xdr:rowOff>0</xdr:rowOff>
    </xdr:from>
    <xdr:to>
      <xdr:col>0</xdr:col>
      <xdr:colOff>405720</xdr:colOff>
      <xdr:row>249</xdr:row>
      <xdr:rowOff>37080</xdr:rowOff>
    </xdr:to>
    <xdr:sp>
      <xdr:nvSpPr>
        <xdr:cNvPr id="68" name="Text Box 2"/>
        <xdr:cNvSpPr/>
      </xdr:nvSpPr>
      <xdr:spPr>
        <a:xfrm>
          <a:off x="324720" y="10199376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720</xdr:colOff>
      <xdr:row>248</xdr:row>
      <xdr:rowOff>0</xdr:rowOff>
    </xdr:from>
    <xdr:to>
      <xdr:col>0</xdr:col>
      <xdr:colOff>405720</xdr:colOff>
      <xdr:row>249</xdr:row>
      <xdr:rowOff>37080</xdr:rowOff>
    </xdr:to>
    <xdr:sp>
      <xdr:nvSpPr>
        <xdr:cNvPr id="69" name="Text Box 2"/>
        <xdr:cNvSpPr/>
      </xdr:nvSpPr>
      <xdr:spPr>
        <a:xfrm>
          <a:off x="324720" y="101993760"/>
          <a:ext cx="8100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3" width="16.28"/>
    <col collapsed="false" customWidth="true" hidden="false" outlineLevel="0" max="5" min="5" style="2" width="3.85"/>
    <col collapsed="false" customWidth="true" hidden="false" outlineLevel="0" max="6" min="6" style="4" width="15.28"/>
    <col collapsed="false" customWidth="false" hidden="true" outlineLevel="0" max="7" min="7" style="5" width="9.14"/>
    <col collapsed="false" customWidth="true" hidden="true" outlineLevel="0" max="8" min="8" style="4" width="15.28"/>
    <col collapsed="false" customWidth="true" hidden="true" outlineLevel="0" max="9" min="9" style="5" width="2.99"/>
    <col collapsed="false" customWidth="false" hidden="true" outlineLevel="0" max="19" min="10" style="5" width="9.14"/>
    <col collapsed="false" customWidth="false" hidden="false" outlineLevel="0" max="257" min="20" style="5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7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5" hidden="false" customHeight="false" outlineLevel="0" collapsed="false">
      <c r="D5" s="2"/>
    </row>
    <row r="6" customFormat="false" ht="15" hidden="false" customHeight="false" outlineLevel="0" collapsed="false">
      <c r="D6" s="2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H7" s="5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H8" s="5"/>
    </row>
    <row r="9" customFormat="false" ht="15" hidden="false" customHeight="true" outlineLevel="0" collapsed="false">
      <c r="A9" s="9" t="s">
        <v>6</v>
      </c>
      <c r="B9" s="9"/>
      <c r="C9" s="9"/>
      <c r="D9" s="9"/>
      <c r="E9" s="9"/>
      <c r="F9" s="9"/>
      <c r="H9" s="5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H10" s="5"/>
    </row>
    <row r="11" customFormat="false" ht="15" hidden="false" customHeight="false" outlineLevel="0" collapsed="false">
      <c r="D11" s="2"/>
    </row>
    <row r="12" customFormat="false" ht="15" hidden="false" customHeight="true" outlineLevel="0" collapsed="false">
      <c r="A12" s="10"/>
      <c r="B12" s="11"/>
      <c r="C12" s="11"/>
      <c r="D12" s="11"/>
      <c r="E12" s="11"/>
      <c r="F12" s="11"/>
      <c r="H12" s="11"/>
    </row>
    <row r="13" customFormat="false" ht="14.25" hidden="false" customHeight="false" outlineLevel="0" collapsed="false">
      <c r="A13" s="12" t="s">
        <v>8</v>
      </c>
      <c r="B13" s="12"/>
      <c r="C13" s="12"/>
      <c r="D13" s="12"/>
      <c r="E13" s="12"/>
      <c r="F13" s="12"/>
      <c r="H13" s="5"/>
    </row>
    <row r="14" customFormat="false" ht="14.25" hidden="false" customHeight="false" outlineLevel="0" collapsed="false">
      <c r="A14" s="12" t="s">
        <v>9</v>
      </c>
      <c r="B14" s="12"/>
      <c r="C14" s="12"/>
      <c r="D14" s="12"/>
      <c r="E14" s="12"/>
      <c r="F14" s="12"/>
      <c r="H14" s="5"/>
    </row>
    <row r="15" customFormat="false" ht="14.25" hidden="false" customHeight="false" outlineLevel="0" collapsed="false">
      <c r="A15" s="12" t="s">
        <v>10</v>
      </c>
      <c r="B15" s="12"/>
      <c r="C15" s="12"/>
      <c r="D15" s="12"/>
      <c r="E15" s="12"/>
      <c r="F15" s="12"/>
      <c r="H15" s="5"/>
    </row>
    <row r="16" customFormat="false" ht="14.25" hidden="false" customHeight="false" outlineLevel="0" collapsed="false">
      <c r="A16" s="12" t="s">
        <v>11</v>
      </c>
      <c r="B16" s="12"/>
      <c r="C16" s="12"/>
      <c r="D16" s="12"/>
      <c r="E16" s="12"/>
      <c r="F16" s="12"/>
      <c r="H16" s="5"/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H17" s="12"/>
    </row>
    <row r="18" customFormat="false" ht="15" hidden="false" customHeight="false" outlineLevel="0" collapsed="false">
      <c r="A18" s="13"/>
      <c r="B18" s="14"/>
      <c r="C18" s="14"/>
      <c r="D18" s="14"/>
      <c r="E18" s="14"/>
      <c r="F18" s="15" t="s">
        <v>12</v>
      </c>
      <c r="H18" s="15" t="s">
        <v>12</v>
      </c>
    </row>
    <row r="19" customFormat="false" ht="12.75" hidden="false" customHeight="true" outlineLevel="0" collapsed="false">
      <c r="A19" s="16" t="s">
        <v>13</v>
      </c>
      <c r="B19" s="17" t="s">
        <v>14</v>
      </c>
      <c r="C19" s="17" t="s">
        <v>15</v>
      </c>
      <c r="D19" s="17" t="s">
        <v>16</v>
      </c>
      <c r="E19" s="17" t="s">
        <v>17</v>
      </c>
      <c r="F19" s="18" t="s">
        <v>18</v>
      </c>
      <c r="H19" s="18" t="s">
        <v>18</v>
      </c>
      <c r="P19" s="19"/>
    </row>
    <row r="20" customFormat="false" ht="12.75" hidden="false" customHeight="true" outlineLevel="0" collapsed="false">
      <c r="A20" s="16"/>
      <c r="B20" s="17"/>
      <c r="C20" s="17"/>
      <c r="D20" s="17"/>
      <c r="E20" s="17"/>
      <c r="F20" s="18"/>
      <c r="H20" s="18"/>
      <c r="P20" s="19"/>
    </row>
    <row r="21" customFormat="false" ht="14.25" hidden="false" customHeight="false" outlineLevel="0" collapsed="false">
      <c r="A21" s="16" t="n">
        <v>1</v>
      </c>
      <c r="B21" s="17" t="s">
        <v>19</v>
      </c>
      <c r="C21" s="17" t="s">
        <v>20</v>
      </c>
      <c r="D21" s="17" t="s">
        <v>21</v>
      </c>
      <c r="E21" s="17" t="s">
        <v>22</v>
      </c>
      <c r="F21" s="20" t="n">
        <v>6</v>
      </c>
      <c r="H21" s="20" t="n">
        <v>6</v>
      </c>
      <c r="P21" s="19"/>
    </row>
    <row r="22" customFormat="false" ht="14.25" hidden="false" customHeight="false" outlineLevel="0" collapsed="false">
      <c r="A22" s="21" t="s">
        <v>23</v>
      </c>
      <c r="B22" s="22" t="s">
        <v>24</v>
      </c>
      <c r="C22" s="22" t="s">
        <v>25</v>
      </c>
      <c r="D22" s="22"/>
      <c r="E22" s="22"/>
      <c r="F22" s="23" t="n">
        <f aca="false">F23+F28+F36+F45+F50+F58+F65</f>
        <v>87035</v>
      </c>
      <c r="H22" s="23" t="n">
        <f aca="false">H23+H28+H36+H45+H50+H58+H65</f>
        <v>74872.7</v>
      </c>
      <c r="P22" s="19"/>
    </row>
    <row r="23" customFormat="false" ht="30" hidden="false" customHeight="false" outlineLevel="0" collapsed="false">
      <c r="A23" s="24" t="s">
        <v>26</v>
      </c>
      <c r="B23" s="25" t="s">
        <v>24</v>
      </c>
      <c r="C23" s="25" t="s">
        <v>27</v>
      </c>
      <c r="D23" s="25"/>
      <c r="E23" s="25"/>
      <c r="F23" s="26" t="n">
        <f aca="false">F24</f>
        <v>2262.9</v>
      </c>
      <c r="H23" s="26" t="n">
        <f aca="false">H24</f>
        <v>2254.9</v>
      </c>
      <c r="P23" s="19"/>
    </row>
    <row r="24" customFormat="false" ht="37.5" hidden="false" customHeight="true" outlineLevel="0" collapsed="false">
      <c r="A24" s="27" t="s">
        <v>28</v>
      </c>
      <c r="B24" s="28" t="s">
        <v>24</v>
      </c>
      <c r="C24" s="28" t="s">
        <v>27</v>
      </c>
      <c r="D24" s="28" t="s">
        <v>29</v>
      </c>
      <c r="E24" s="25"/>
      <c r="F24" s="29" t="n">
        <f aca="false">F25</f>
        <v>2262.9</v>
      </c>
      <c r="H24" s="29" t="n">
        <f aca="false">H25</f>
        <v>2254.9</v>
      </c>
      <c r="P24" s="19"/>
    </row>
    <row r="25" customFormat="false" ht="37.5" hidden="false" customHeight="true" outlineLevel="0" collapsed="false">
      <c r="A25" s="30" t="s">
        <v>30</v>
      </c>
      <c r="B25" s="25" t="s">
        <v>24</v>
      </c>
      <c r="C25" s="25" t="s">
        <v>27</v>
      </c>
      <c r="D25" s="25" t="s">
        <v>31</v>
      </c>
      <c r="E25" s="25"/>
      <c r="F25" s="26" t="n">
        <f aca="false">F26</f>
        <v>2262.9</v>
      </c>
      <c r="H25" s="26" t="n">
        <f aca="false">H26</f>
        <v>2254.9</v>
      </c>
      <c r="P25" s="19"/>
    </row>
    <row r="26" customFormat="false" ht="36" hidden="false" customHeight="true" outlineLevel="0" collapsed="false">
      <c r="A26" s="31" t="s">
        <v>32</v>
      </c>
      <c r="B26" s="28" t="s">
        <v>24</v>
      </c>
      <c r="C26" s="28" t="s">
        <v>27</v>
      </c>
      <c r="D26" s="32" t="s">
        <v>33</v>
      </c>
      <c r="E26" s="28"/>
      <c r="F26" s="29" t="n">
        <f aca="false">F27</f>
        <v>2262.9</v>
      </c>
      <c r="H26" s="29" t="n">
        <f aca="false">H27</f>
        <v>2254.9</v>
      </c>
      <c r="P26" s="19"/>
    </row>
    <row r="27" customFormat="false" ht="49.5" hidden="false" customHeight="true" outlineLevel="0" collapsed="false">
      <c r="A27" s="31" t="s">
        <v>34</v>
      </c>
      <c r="B27" s="28" t="s">
        <v>24</v>
      </c>
      <c r="C27" s="28" t="s">
        <v>27</v>
      </c>
      <c r="D27" s="32" t="s">
        <v>33</v>
      </c>
      <c r="E27" s="28" t="s">
        <v>35</v>
      </c>
      <c r="F27" s="29" t="n">
        <f aca="false">O27+P27</f>
        <v>2262.9</v>
      </c>
      <c r="H27" s="29" t="n">
        <v>2254.9</v>
      </c>
      <c r="O27" s="5" t="n">
        <v>2254.9</v>
      </c>
      <c r="P27" s="19" t="n">
        <v>8</v>
      </c>
    </row>
    <row r="28" customFormat="false" ht="45" hidden="false" customHeight="false" outlineLevel="0" collapsed="false">
      <c r="A28" s="24" t="s">
        <v>36</v>
      </c>
      <c r="B28" s="25" t="s">
        <v>24</v>
      </c>
      <c r="C28" s="25" t="s">
        <v>37</v>
      </c>
      <c r="D28" s="25"/>
      <c r="E28" s="25"/>
      <c r="F28" s="26" t="n">
        <f aca="false">F29</f>
        <v>2457.8</v>
      </c>
      <c r="H28" s="26" t="n">
        <f aca="false">H29</f>
        <v>2454.3</v>
      </c>
      <c r="P28" s="19"/>
    </row>
    <row r="29" customFormat="false" ht="30" hidden="false" customHeight="false" outlineLevel="0" collapsed="false">
      <c r="A29" s="27" t="s">
        <v>28</v>
      </c>
      <c r="B29" s="25" t="s">
        <v>24</v>
      </c>
      <c r="C29" s="25" t="s">
        <v>37</v>
      </c>
      <c r="D29" s="32" t="s">
        <v>29</v>
      </c>
      <c r="E29" s="25"/>
      <c r="F29" s="26" t="n">
        <f aca="false">F30</f>
        <v>2457.8</v>
      </c>
      <c r="H29" s="26" t="n">
        <f aca="false">H30</f>
        <v>2454.3</v>
      </c>
      <c r="P29" s="19"/>
    </row>
    <row r="30" customFormat="false" ht="45" hidden="false" customHeight="false" outlineLevel="0" collapsed="false">
      <c r="A30" s="33" t="s">
        <v>38</v>
      </c>
      <c r="B30" s="25" t="s">
        <v>24</v>
      </c>
      <c r="C30" s="25" t="s">
        <v>37</v>
      </c>
      <c r="D30" s="34" t="s">
        <v>39</v>
      </c>
      <c r="E30" s="25"/>
      <c r="F30" s="26" t="n">
        <f aca="false">F31+F34</f>
        <v>2457.8</v>
      </c>
      <c r="H30" s="26" t="n">
        <f aca="false">H31+H34</f>
        <v>2454.3</v>
      </c>
      <c r="P30" s="19"/>
    </row>
    <row r="31" customFormat="false" ht="33" hidden="false" customHeight="true" outlineLevel="0" collapsed="false">
      <c r="A31" s="35" t="s">
        <v>40</v>
      </c>
      <c r="B31" s="28" t="s">
        <v>24</v>
      </c>
      <c r="C31" s="28" t="s">
        <v>37</v>
      </c>
      <c r="D31" s="32" t="s">
        <v>41</v>
      </c>
      <c r="E31" s="28"/>
      <c r="F31" s="29" t="n">
        <f aca="false">F32+F33</f>
        <v>1105.6</v>
      </c>
      <c r="H31" s="29" t="n">
        <f aca="false">H32+H33</f>
        <v>982.7</v>
      </c>
      <c r="P31" s="19"/>
    </row>
    <row r="32" customFormat="false" ht="45" hidden="false" customHeight="false" outlineLevel="0" collapsed="false">
      <c r="A32" s="27" t="s">
        <v>34</v>
      </c>
      <c r="B32" s="28" t="s">
        <v>24</v>
      </c>
      <c r="C32" s="28" t="s">
        <v>37</v>
      </c>
      <c r="D32" s="32" t="s">
        <v>41</v>
      </c>
      <c r="E32" s="28" t="s">
        <v>35</v>
      </c>
      <c r="F32" s="29" t="n">
        <f aca="false">H32+I32+P32</f>
        <v>833</v>
      </c>
      <c r="H32" s="29" t="n">
        <v>710.1</v>
      </c>
      <c r="I32" s="36" t="n">
        <v>114.9</v>
      </c>
      <c r="P32" s="19" t="n">
        <v>8</v>
      </c>
    </row>
    <row r="33" customFormat="false" ht="30" hidden="false" customHeight="false" outlineLevel="0" collapsed="false">
      <c r="A33" s="37" t="s">
        <v>42</v>
      </c>
      <c r="B33" s="28" t="s">
        <v>24</v>
      </c>
      <c r="C33" s="28" t="s">
        <v>37</v>
      </c>
      <c r="D33" s="32" t="s">
        <v>41</v>
      </c>
      <c r="E33" s="28" t="s">
        <v>43</v>
      </c>
      <c r="F33" s="29" t="n">
        <v>272.6</v>
      </c>
      <c r="H33" s="29" t="n">
        <v>272.6</v>
      </c>
      <c r="I33" s="36"/>
      <c r="P33" s="19"/>
    </row>
    <row r="34" customFormat="false" ht="30" hidden="false" customHeight="false" outlineLevel="0" collapsed="false">
      <c r="A34" s="31" t="s">
        <v>44</v>
      </c>
      <c r="B34" s="28" t="s">
        <v>24</v>
      </c>
      <c r="C34" s="28" t="s">
        <v>37</v>
      </c>
      <c r="D34" s="32" t="s">
        <v>45</v>
      </c>
      <c r="E34" s="28"/>
      <c r="F34" s="29" t="n">
        <f aca="false">F35</f>
        <v>1352.2</v>
      </c>
      <c r="H34" s="29" t="n">
        <f aca="false">H35</f>
        <v>1471.6</v>
      </c>
      <c r="I34" s="36"/>
      <c r="P34" s="19"/>
    </row>
    <row r="35" customFormat="false" ht="56.25" hidden="false" customHeight="true" outlineLevel="0" collapsed="false">
      <c r="A35" s="31" t="s">
        <v>34</v>
      </c>
      <c r="B35" s="28" t="s">
        <v>24</v>
      </c>
      <c r="C35" s="28" t="s">
        <v>37</v>
      </c>
      <c r="D35" s="32" t="s">
        <v>45</v>
      </c>
      <c r="E35" s="28" t="s">
        <v>35</v>
      </c>
      <c r="F35" s="29" t="n">
        <f aca="false">H35+I35+P35</f>
        <v>1352.2</v>
      </c>
      <c r="H35" s="29" t="n">
        <v>1471.6</v>
      </c>
      <c r="I35" s="36" t="n">
        <v>-127.4</v>
      </c>
      <c r="P35" s="19" t="n">
        <v>8</v>
      </c>
    </row>
    <row r="36" customFormat="false" ht="45" hidden="false" customHeight="false" outlineLevel="0" collapsed="false">
      <c r="A36" s="24" t="s">
        <v>46</v>
      </c>
      <c r="B36" s="25" t="s">
        <v>24</v>
      </c>
      <c r="C36" s="25" t="s">
        <v>47</v>
      </c>
      <c r="D36" s="25"/>
      <c r="E36" s="25"/>
      <c r="F36" s="26" t="n">
        <f aca="false">F37</f>
        <v>61921.2</v>
      </c>
      <c r="H36" s="26" t="n">
        <f aca="false">H37</f>
        <v>54903.2</v>
      </c>
      <c r="P36" s="19"/>
    </row>
    <row r="37" customFormat="false" ht="39" hidden="false" customHeight="true" outlineLevel="0" collapsed="false">
      <c r="A37" s="27" t="s">
        <v>28</v>
      </c>
      <c r="B37" s="28" t="s">
        <v>24</v>
      </c>
      <c r="C37" s="28" t="s">
        <v>47</v>
      </c>
      <c r="D37" s="28" t="s">
        <v>29</v>
      </c>
      <c r="E37" s="25"/>
      <c r="F37" s="29" t="n">
        <f aca="false">F38</f>
        <v>61921.2</v>
      </c>
      <c r="H37" s="29" t="n">
        <f aca="false">H38</f>
        <v>54903.2</v>
      </c>
      <c r="P37" s="19"/>
    </row>
    <row r="38" customFormat="false" ht="38.25" hidden="false" customHeight="true" outlineLevel="0" collapsed="false">
      <c r="A38" s="24" t="s">
        <v>30</v>
      </c>
      <c r="B38" s="25" t="s">
        <v>24</v>
      </c>
      <c r="C38" s="25" t="s">
        <v>47</v>
      </c>
      <c r="D38" s="34" t="s">
        <v>31</v>
      </c>
      <c r="E38" s="25"/>
      <c r="F38" s="26" t="n">
        <f aca="false">F39+F43</f>
        <v>61921.2</v>
      </c>
      <c r="H38" s="26" t="n">
        <f aca="false">H39+H43</f>
        <v>54903.2</v>
      </c>
      <c r="P38" s="19"/>
    </row>
    <row r="39" customFormat="false" ht="30" hidden="false" customHeight="false" outlineLevel="0" collapsed="false">
      <c r="A39" s="38" t="s">
        <v>40</v>
      </c>
      <c r="B39" s="28" t="s">
        <v>24</v>
      </c>
      <c r="C39" s="28" t="s">
        <v>47</v>
      </c>
      <c r="D39" s="32" t="s">
        <v>48</v>
      </c>
      <c r="E39" s="25"/>
      <c r="F39" s="39" t="n">
        <f aca="false">F40+F41+F42</f>
        <v>57201.2</v>
      </c>
      <c r="H39" s="39" t="n">
        <f aca="false">H40+H41+H42</f>
        <v>50183.2</v>
      </c>
      <c r="P39" s="19"/>
    </row>
    <row r="40" customFormat="false" ht="47.25" hidden="false" customHeight="true" outlineLevel="0" collapsed="false">
      <c r="A40" s="31" t="s">
        <v>34</v>
      </c>
      <c r="B40" s="28" t="s">
        <v>24</v>
      </c>
      <c r="C40" s="28" t="s">
        <v>47</v>
      </c>
      <c r="D40" s="32" t="s">
        <v>48</v>
      </c>
      <c r="E40" s="28" t="s">
        <v>35</v>
      </c>
      <c r="F40" s="39" t="n">
        <f aca="false">H40+I40+P40</f>
        <v>50409.6</v>
      </c>
      <c r="H40" s="39" t="n">
        <v>43791.5</v>
      </c>
      <c r="I40" s="36" t="n">
        <v>6518.1</v>
      </c>
      <c r="P40" s="19" t="n">
        <v>100</v>
      </c>
    </row>
    <row r="41" customFormat="false" ht="30" hidden="false" customHeight="false" outlineLevel="0" collapsed="false">
      <c r="A41" s="31" t="s">
        <v>42</v>
      </c>
      <c r="B41" s="28" t="s">
        <v>24</v>
      </c>
      <c r="C41" s="28" t="s">
        <v>47</v>
      </c>
      <c r="D41" s="32" t="s">
        <v>48</v>
      </c>
      <c r="E41" s="28" t="s">
        <v>43</v>
      </c>
      <c r="F41" s="39" t="n">
        <f aca="false">H41+I41+P41</f>
        <v>6726.6</v>
      </c>
      <c r="H41" s="39" t="n">
        <v>6326.7</v>
      </c>
      <c r="I41" s="5" t="n">
        <v>-0.1</v>
      </c>
      <c r="P41" s="19" t="n">
        <v>400</v>
      </c>
    </row>
    <row r="42" customFormat="false" ht="15" hidden="false" customHeight="false" outlineLevel="0" collapsed="false">
      <c r="A42" s="31" t="s">
        <v>49</v>
      </c>
      <c r="B42" s="28" t="s">
        <v>24</v>
      </c>
      <c r="C42" s="28" t="s">
        <v>47</v>
      </c>
      <c r="D42" s="32" t="s">
        <v>48</v>
      </c>
      <c r="E42" s="28" t="s">
        <v>50</v>
      </c>
      <c r="F42" s="39" t="n">
        <v>65</v>
      </c>
      <c r="H42" s="39" t="n">
        <v>65</v>
      </c>
      <c r="P42" s="19"/>
    </row>
    <row r="43" customFormat="false" ht="30" hidden="false" customHeight="false" outlineLevel="0" collapsed="false">
      <c r="A43" s="31" t="s">
        <v>51</v>
      </c>
      <c r="B43" s="28" t="s">
        <v>24</v>
      </c>
      <c r="C43" s="28" t="s">
        <v>47</v>
      </c>
      <c r="D43" s="32" t="s">
        <v>52</v>
      </c>
      <c r="E43" s="32"/>
      <c r="F43" s="29" t="n">
        <f aca="false">F44</f>
        <v>4720</v>
      </c>
      <c r="H43" s="29" t="n">
        <f aca="false">H44</f>
        <v>4720</v>
      </c>
      <c r="P43" s="19"/>
    </row>
    <row r="44" customFormat="false" ht="49.5" hidden="false" customHeight="true" outlineLevel="0" collapsed="false">
      <c r="A44" s="27" t="s">
        <v>34</v>
      </c>
      <c r="B44" s="28" t="s">
        <v>24</v>
      </c>
      <c r="C44" s="28" t="s">
        <v>47</v>
      </c>
      <c r="D44" s="32" t="s">
        <v>52</v>
      </c>
      <c r="E44" s="32" t="n">
        <v>100</v>
      </c>
      <c r="F44" s="29" t="n">
        <v>4720</v>
      </c>
      <c r="H44" s="29" t="n">
        <v>4720</v>
      </c>
      <c r="P44" s="19"/>
    </row>
    <row r="45" customFormat="false" ht="15" hidden="false" customHeight="false" outlineLevel="0" collapsed="false">
      <c r="A45" s="24" t="s">
        <v>53</v>
      </c>
      <c r="B45" s="25" t="s">
        <v>24</v>
      </c>
      <c r="C45" s="25" t="s">
        <v>54</v>
      </c>
      <c r="D45" s="25"/>
      <c r="E45" s="25"/>
      <c r="F45" s="26" t="n">
        <f aca="false">F46</f>
        <v>5</v>
      </c>
      <c r="H45" s="26" t="n">
        <f aca="false">H46</f>
        <v>5</v>
      </c>
      <c r="P45" s="19"/>
    </row>
    <row r="46" customFormat="false" ht="42" hidden="false" customHeight="true" outlineLevel="0" collapsed="false">
      <c r="A46" s="27" t="s">
        <v>28</v>
      </c>
      <c r="B46" s="28" t="s">
        <v>24</v>
      </c>
      <c r="C46" s="28" t="s">
        <v>54</v>
      </c>
      <c r="D46" s="28" t="s">
        <v>29</v>
      </c>
      <c r="E46" s="28"/>
      <c r="F46" s="29" t="n">
        <f aca="false">F47</f>
        <v>5</v>
      </c>
      <c r="H46" s="29" t="n">
        <f aca="false">H47</f>
        <v>5</v>
      </c>
      <c r="P46" s="19"/>
    </row>
    <row r="47" customFormat="false" ht="36" hidden="false" customHeight="true" outlineLevel="0" collapsed="false">
      <c r="A47" s="24" t="s">
        <v>30</v>
      </c>
      <c r="B47" s="25" t="s">
        <v>24</v>
      </c>
      <c r="C47" s="25" t="s">
        <v>54</v>
      </c>
      <c r="D47" s="25" t="s">
        <v>31</v>
      </c>
      <c r="E47" s="25"/>
      <c r="F47" s="26" t="n">
        <f aca="false">F48</f>
        <v>5</v>
      </c>
      <c r="H47" s="26" t="n">
        <f aca="false">H48</f>
        <v>5</v>
      </c>
      <c r="P47" s="19"/>
    </row>
    <row r="48" customFormat="false" ht="51" hidden="false" customHeight="true" outlineLevel="0" collapsed="false">
      <c r="A48" s="31" t="s">
        <v>55</v>
      </c>
      <c r="B48" s="28" t="s">
        <v>24</v>
      </c>
      <c r="C48" s="28" t="s">
        <v>54</v>
      </c>
      <c r="D48" s="32" t="s">
        <v>56</v>
      </c>
      <c r="E48" s="32"/>
      <c r="F48" s="29" t="n">
        <f aca="false">F49</f>
        <v>5</v>
      </c>
      <c r="H48" s="29" t="n">
        <f aca="false">H49</f>
        <v>5</v>
      </c>
      <c r="P48" s="19"/>
    </row>
    <row r="49" customFormat="false" ht="30" hidden="false" customHeight="false" outlineLevel="0" collapsed="false">
      <c r="A49" s="31" t="s">
        <v>42</v>
      </c>
      <c r="B49" s="28" t="s">
        <v>24</v>
      </c>
      <c r="C49" s="28" t="s">
        <v>54</v>
      </c>
      <c r="D49" s="32" t="s">
        <v>56</v>
      </c>
      <c r="E49" s="32" t="n">
        <v>200</v>
      </c>
      <c r="F49" s="29" t="n">
        <v>5</v>
      </c>
      <c r="H49" s="29" t="n">
        <v>5</v>
      </c>
      <c r="P49" s="19"/>
    </row>
    <row r="50" customFormat="false" ht="39" hidden="false" customHeight="true" outlineLevel="0" collapsed="false">
      <c r="A50" s="24" t="s">
        <v>57</v>
      </c>
      <c r="B50" s="25" t="s">
        <v>24</v>
      </c>
      <c r="C50" s="25" t="s">
        <v>58</v>
      </c>
      <c r="D50" s="25"/>
      <c r="E50" s="25"/>
      <c r="F50" s="26" t="n">
        <f aca="false">F51</f>
        <v>8100.5</v>
      </c>
      <c r="H50" s="26" t="n">
        <f aca="false">H51</f>
        <v>7191.8</v>
      </c>
      <c r="P50" s="19"/>
    </row>
    <row r="51" customFormat="false" ht="36.75" hidden="false" customHeight="true" outlineLevel="0" collapsed="false">
      <c r="A51" s="27" t="s">
        <v>28</v>
      </c>
      <c r="B51" s="28" t="s">
        <v>24</v>
      </c>
      <c r="C51" s="28" t="s">
        <v>58</v>
      </c>
      <c r="D51" s="28" t="s">
        <v>29</v>
      </c>
      <c r="E51" s="25"/>
      <c r="F51" s="29" t="n">
        <f aca="false">F52</f>
        <v>8100.5</v>
      </c>
      <c r="H51" s="29" t="n">
        <f aca="false">H52</f>
        <v>7191.8</v>
      </c>
      <c r="P51" s="19"/>
    </row>
    <row r="52" customFormat="false" ht="66.75" hidden="false" customHeight="true" outlineLevel="0" collapsed="false">
      <c r="A52" s="30" t="s">
        <v>59</v>
      </c>
      <c r="B52" s="25" t="s">
        <v>24</v>
      </c>
      <c r="C52" s="25" t="s">
        <v>58</v>
      </c>
      <c r="D52" s="34" t="s">
        <v>60</v>
      </c>
      <c r="E52" s="25"/>
      <c r="F52" s="29" t="n">
        <f aca="false">F53+F56</f>
        <v>8100.5</v>
      </c>
      <c r="H52" s="29" t="n">
        <f aca="false">H53+H56</f>
        <v>7191.8</v>
      </c>
      <c r="P52" s="19"/>
    </row>
    <row r="53" customFormat="false" ht="30" hidden="false" customHeight="false" outlineLevel="0" collapsed="false">
      <c r="A53" s="35" t="s">
        <v>40</v>
      </c>
      <c r="B53" s="28" t="s">
        <v>24</v>
      </c>
      <c r="C53" s="28" t="s">
        <v>58</v>
      </c>
      <c r="D53" s="32" t="s">
        <v>61</v>
      </c>
      <c r="E53" s="25"/>
      <c r="F53" s="29" t="n">
        <f aca="false">F54+F55</f>
        <v>7925.1</v>
      </c>
      <c r="H53" s="29" t="n">
        <f aca="false">H54+H55</f>
        <v>7016.4</v>
      </c>
      <c r="P53" s="19"/>
    </row>
    <row r="54" customFormat="false" ht="45" hidden="false" customHeight="false" outlineLevel="0" collapsed="false">
      <c r="A54" s="35" t="s">
        <v>34</v>
      </c>
      <c r="B54" s="28" t="s">
        <v>24</v>
      </c>
      <c r="C54" s="28" t="s">
        <v>58</v>
      </c>
      <c r="D54" s="32" t="s">
        <v>61</v>
      </c>
      <c r="E54" s="28" t="s">
        <v>35</v>
      </c>
      <c r="F54" s="29" t="n">
        <f aca="false">H54+I54</f>
        <v>7203.7</v>
      </c>
      <c r="H54" s="29" t="n">
        <v>6295</v>
      </c>
      <c r="I54" s="36" t="n">
        <v>908.7</v>
      </c>
      <c r="P54" s="19"/>
    </row>
    <row r="55" customFormat="false" ht="30" hidden="false" customHeight="false" outlineLevel="0" collapsed="false">
      <c r="A55" s="37" t="s">
        <v>42</v>
      </c>
      <c r="B55" s="28" t="s">
        <v>24</v>
      </c>
      <c r="C55" s="28" t="s">
        <v>58</v>
      </c>
      <c r="D55" s="32" t="s">
        <v>61</v>
      </c>
      <c r="E55" s="28" t="s">
        <v>43</v>
      </c>
      <c r="F55" s="29" t="n">
        <v>721.4</v>
      </c>
      <c r="H55" s="29" t="n">
        <v>721.4</v>
      </c>
      <c r="P55" s="19"/>
    </row>
    <row r="56" customFormat="false" ht="30" hidden="false" customHeight="false" outlineLevel="0" collapsed="false">
      <c r="A56" s="37" t="s">
        <v>51</v>
      </c>
      <c r="B56" s="28" t="s">
        <v>24</v>
      </c>
      <c r="C56" s="28" t="s">
        <v>58</v>
      </c>
      <c r="D56" s="32" t="s">
        <v>62</v>
      </c>
      <c r="E56" s="28"/>
      <c r="F56" s="29" t="n">
        <f aca="false">F57</f>
        <v>175.4</v>
      </c>
      <c r="H56" s="29" t="n">
        <f aca="false">H57</f>
        <v>175.4</v>
      </c>
      <c r="P56" s="19"/>
    </row>
    <row r="57" customFormat="false" ht="45" hidden="false" customHeight="false" outlineLevel="0" collapsed="false">
      <c r="A57" s="27" t="s">
        <v>34</v>
      </c>
      <c r="B57" s="28" t="s">
        <v>24</v>
      </c>
      <c r="C57" s="28" t="s">
        <v>58</v>
      </c>
      <c r="D57" s="32" t="s">
        <v>62</v>
      </c>
      <c r="E57" s="32" t="n">
        <v>100</v>
      </c>
      <c r="F57" s="29" t="n">
        <v>175.4</v>
      </c>
      <c r="H57" s="29" t="n">
        <v>175.4</v>
      </c>
      <c r="P57" s="19"/>
    </row>
    <row r="58" customFormat="false" ht="15" hidden="false" customHeight="false" outlineLevel="0" collapsed="false">
      <c r="A58" s="30" t="s">
        <v>63</v>
      </c>
      <c r="B58" s="25" t="s">
        <v>24</v>
      </c>
      <c r="C58" s="25" t="s">
        <v>64</v>
      </c>
      <c r="D58" s="34"/>
      <c r="E58" s="34"/>
      <c r="F58" s="26" t="n">
        <f aca="false">F59</f>
        <v>4225.4</v>
      </c>
      <c r="H58" s="26" t="n">
        <f aca="false">H59</f>
        <v>896</v>
      </c>
      <c r="P58" s="19"/>
    </row>
    <row r="59" customFormat="false" ht="30" hidden="false" customHeight="false" outlineLevel="0" collapsed="false">
      <c r="A59" s="31" t="s">
        <v>65</v>
      </c>
      <c r="B59" s="28" t="s">
        <v>24</v>
      </c>
      <c r="C59" s="28" t="s">
        <v>64</v>
      </c>
      <c r="D59" s="28" t="s">
        <v>66</v>
      </c>
      <c r="E59" s="32"/>
      <c r="F59" s="29" t="n">
        <f aca="false">F60</f>
        <v>4225.4</v>
      </c>
      <c r="H59" s="29" t="n">
        <f aca="false">H60</f>
        <v>896</v>
      </c>
      <c r="P59" s="19"/>
    </row>
    <row r="60" customFormat="false" ht="15" hidden="false" customHeight="false" outlineLevel="0" collapsed="false">
      <c r="A60" s="31" t="s">
        <v>67</v>
      </c>
      <c r="B60" s="28" t="s">
        <v>24</v>
      </c>
      <c r="C60" s="28" t="s">
        <v>64</v>
      </c>
      <c r="D60" s="32" t="s">
        <v>68</v>
      </c>
      <c r="E60" s="32"/>
      <c r="F60" s="29" t="n">
        <f aca="false">F61+F63</f>
        <v>4225.4</v>
      </c>
      <c r="H60" s="29" t="n">
        <f aca="false">H61+H63</f>
        <v>896</v>
      </c>
      <c r="P60" s="19"/>
    </row>
    <row r="61" customFormat="false" ht="21.75" hidden="false" customHeight="true" outlineLevel="0" collapsed="false">
      <c r="A61" s="31" t="s">
        <v>69</v>
      </c>
      <c r="B61" s="28" t="s">
        <v>24</v>
      </c>
      <c r="C61" s="28" t="s">
        <v>64</v>
      </c>
      <c r="D61" s="32" t="s">
        <v>70</v>
      </c>
      <c r="E61" s="32"/>
      <c r="F61" s="29" t="n">
        <f aca="false">F62</f>
        <v>3825.4</v>
      </c>
      <c r="H61" s="29" t="n">
        <f aca="false">H62</f>
        <v>496</v>
      </c>
      <c r="P61" s="19"/>
    </row>
    <row r="62" customFormat="false" ht="15" hidden="false" customHeight="false" outlineLevel="0" collapsed="false">
      <c r="A62" s="31" t="s">
        <v>49</v>
      </c>
      <c r="B62" s="28" t="s">
        <v>24</v>
      </c>
      <c r="C62" s="28" t="s">
        <v>64</v>
      </c>
      <c r="D62" s="32" t="s">
        <v>70</v>
      </c>
      <c r="E62" s="32" t="n">
        <v>800</v>
      </c>
      <c r="F62" s="29" t="n">
        <f aca="false">H62+I62+J62+K62+L62+M62+P62</f>
        <v>3825.4</v>
      </c>
      <c r="H62" s="29" t="n">
        <v>496</v>
      </c>
      <c r="I62" s="5" t="n">
        <v>-27.2</v>
      </c>
      <c r="J62" s="5" t="n">
        <v>3403</v>
      </c>
      <c r="K62" s="5" t="n">
        <v>-150</v>
      </c>
      <c r="L62" s="5" t="n">
        <v>-803</v>
      </c>
      <c r="M62" s="5" t="n">
        <v>-354.7</v>
      </c>
      <c r="P62" s="19" t="n">
        <v>1261.3</v>
      </c>
    </row>
    <row r="63" customFormat="false" ht="45" hidden="false" customHeight="false" outlineLevel="0" collapsed="false">
      <c r="A63" s="37" t="s">
        <v>71</v>
      </c>
      <c r="B63" s="28" t="s">
        <v>24</v>
      </c>
      <c r="C63" s="28" t="s">
        <v>64</v>
      </c>
      <c r="D63" s="32" t="s">
        <v>72</v>
      </c>
      <c r="E63" s="32"/>
      <c r="F63" s="29" t="n">
        <f aca="false">F64</f>
        <v>400</v>
      </c>
      <c r="H63" s="29" t="n">
        <f aca="false">H64</f>
        <v>400</v>
      </c>
      <c r="P63" s="19"/>
    </row>
    <row r="64" customFormat="false" ht="15" hidden="false" customHeight="false" outlineLevel="0" collapsed="false">
      <c r="A64" s="37" t="s">
        <v>49</v>
      </c>
      <c r="B64" s="28" t="s">
        <v>24</v>
      </c>
      <c r="C64" s="28" t="s">
        <v>64</v>
      </c>
      <c r="D64" s="32" t="s">
        <v>72</v>
      </c>
      <c r="E64" s="32" t="n">
        <v>800</v>
      </c>
      <c r="F64" s="29" t="n">
        <v>400</v>
      </c>
      <c r="H64" s="29" t="n">
        <v>400</v>
      </c>
      <c r="P64" s="19"/>
    </row>
    <row r="65" customFormat="false" ht="15" hidden="false" customHeight="false" outlineLevel="0" collapsed="false">
      <c r="A65" s="24" t="s">
        <v>73</v>
      </c>
      <c r="B65" s="25" t="s">
        <v>24</v>
      </c>
      <c r="C65" s="25" t="s">
        <v>74</v>
      </c>
      <c r="D65" s="25"/>
      <c r="E65" s="25"/>
      <c r="F65" s="26" t="n">
        <f aca="false">F66+F93+F73+F109+F106</f>
        <v>8062.2</v>
      </c>
      <c r="H65" s="26" t="n">
        <f aca="false">H66+H93+H73</f>
        <v>7167.5</v>
      </c>
      <c r="P65" s="19"/>
    </row>
    <row r="66" customFormat="false" ht="35.25" hidden="false" customHeight="true" outlineLevel="0" collapsed="false">
      <c r="A66" s="27" t="s">
        <v>75</v>
      </c>
      <c r="B66" s="28" t="s">
        <v>24</v>
      </c>
      <c r="C66" s="28" t="s">
        <v>74</v>
      </c>
      <c r="D66" s="28" t="s">
        <v>76</v>
      </c>
      <c r="E66" s="25"/>
      <c r="F66" s="29" t="n">
        <f aca="false">F67</f>
        <v>2519.8</v>
      </c>
      <c r="H66" s="29" t="n">
        <f aca="false">H67</f>
        <v>2519.8</v>
      </c>
      <c r="P66" s="19"/>
    </row>
    <row r="67" customFormat="false" ht="30" hidden="false" customHeight="false" outlineLevel="0" collapsed="false">
      <c r="A67" s="33" t="s">
        <v>77</v>
      </c>
      <c r="B67" s="25" t="s">
        <v>24</v>
      </c>
      <c r="C67" s="25" t="s">
        <v>74</v>
      </c>
      <c r="D67" s="34" t="s">
        <v>78</v>
      </c>
      <c r="E67" s="34"/>
      <c r="F67" s="26" t="n">
        <f aca="false">F68+F70</f>
        <v>2519.8</v>
      </c>
      <c r="H67" s="26" t="n">
        <f aca="false">H68+H70</f>
        <v>2519.8</v>
      </c>
      <c r="P67" s="19"/>
    </row>
    <row r="68" customFormat="false" ht="48" hidden="false" customHeight="true" outlineLevel="0" collapsed="false">
      <c r="A68" s="27" t="s">
        <v>79</v>
      </c>
      <c r="B68" s="28" t="s">
        <v>24</v>
      </c>
      <c r="C68" s="28" t="s">
        <v>74</v>
      </c>
      <c r="D68" s="32" t="s">
        <v>80</v>
      </c>
      <c r="E68" s="32"/>
      <c r="F68" s="29" t="n">
        <f aca="false">F69</f>
        <v>842.5</v>
      </c>
      <c r="H68" s="29" t="n">
        <f aca="false">H69</f>
        <v>842.5</v>
      </c>
      <c r="P68" s="19"/>
    </row>
    <row r="69" customFormat="false" ht="30" hidden="false" customHeight="false" outlineLevel="0" collapsed="false">
      <c r="A69" s="37" t="s">
        <v>42</v>
      </c>
      <c r="B69" s="28" t="s">
        <v>24</v>
      </c>
      <c r="C69" s="28" t="s">
        <v>74</v>
      </c>
      <c r="D69" s="32" t="s">
        <v>80</v>
      </c>
      <c r="E69" s="28" t="s">
        <v>43</v>
      </c>
      <c r="F69" s="29" t="n">
        <v>842.5</v>
      </c>
      <c r="H69" s="29" t="n">
        <v>842.5</v>
      </c>
      <c r="P69" s="19"/>
    </row>
    <row r="70" customFormat="false" ht="48" hidden="false" customHeight="true" outlineLevel="0" collapsed="false">
      <c r="A70" s="31" t="s">
        <v>81</v>
      </c>
      <c r="B70" s="28" t="s">
        <v>24</v>
      </c>
      <c r="C70" s="28" t="s">
        <v>74</v>
      </c>
      <c r="D70" s="32" t="s">
        <v>82</v>
      </c>
      <c r="E70" s="28"/>
      <c r="F70" s="29" t="n">
        <f aca="false">F71+F72</f>
        <v>1677.3</v>
      </c>
      <c r="H70" s="29" t="n">
        <f aca="false">H71+H72</f>
        <v>1677.3</v>
      </c>
      <c r="P70" s="19"/>
    </row>
    <row r="71" customFormat="false" ht="30" hidden="false" customHeight="false" outlineLevel="0" collapsed="false">
      <c r="A71" s="37" t="s">
        <v>42</v>
      </c>
      <c r="B71" s="28" t="s">
        <v>24</v>
      </c>
      <c r="C71" s="28" t="s">
        <v>74</v>
      </c>
      <c r="D71" s="32" t="s">
        <v>82</v>
      </c>
      <c r="E71" s="28" t="s">
        <v>43</v>
      </c>
      <c r="F71" s="29" t="n">
        <v>1627.3</v>
      </c>
      <c r="H71" s="29" t="n">
        <v>1627.3</v>
      </c>
      <c r="P71" s="19"/>
    </row>
    <row r="72" customFormat="false" ht="15" hidden="false" customHeight="false" outlineLevel="0" collapsed="false">
      <c r="A72" s="31" t="s">
        <v>49</v>
      </c>
      <c r="B72" s="28" t="s">
        <v>24</v>
      </c>
      <c r="C72" s="28" t="s">
        <v>74</v>
      </c>
      <c r="D72" s="32" t="s">
        <v>82</v>
      </c>
      <c r="E72" s="28" t="s">
        <v>50</v>
      </c>
      <c r="F72" s="40" t="n">
        <v>50</v>
      </c>
      <c r="H72" s="40" t="n">
        <v>50</v>
      </c>
      <c r="P72" s="19"/>
    </row>
    <row r="73" customFormat="false" ht="30" hidden="false" customHeight="false" outlineLevel="0" collapsed="false">
      <c r="A73" s="31" t="s">
        <v>83</v>
      </c>
      <c r="B73" s="28" t="s">
        <v>24</v>
      </c>
      <c r="C73" s="28" t="s">
        <v>74</v>
      </c>
      <c r="D73" s="28" t="s">
        <v>84</v>
      </c>
      <c r="E73" s="28"/>
      <c r="F73" s="29" t="n">
        <f aca="false">F74+F84</f>
        <v>892.7</v>
      </c>
      <c r="H73" s="29" t="n">
        <f aca="false">H74+H84</f>
        <v>892.7</v>
      </c>
      <c r="P73" s="19"/>
    </row>
    <row r="74" customFormat="false" ht="65.25" hidden="false" customHeight="true" outlineLevel="0" collapsed="false">
      <c r="A74" s="30" t="s">
        <v>85</v>
      </c>
      <c r="B74" s="28" t="s">
        <v>24</v>
      </c>
      <c r="C74" s="28" t="s">
        <v>74</v>
      </c>
      <c r="D74" s="34" t="s">
        <v>86</v>
      </c>
      <c r="E74" s="25"/>
      <c r="F74" s="26" t="n">
        <f aca="false">F75+F78+F81</f>
        <v>290.1</v>
      </c>
      <c r="H74" s="26" t="n">
        <f aca="false">H75+H78+H81</f>
        <v>290.1</v>
      </c>
      <c r="P74" s="19"/>
    </row>
    <row r="75" customFormat="false" ht="30" hidden="false" customHeight="false" outlineLevel="0" collapsed="false">
      <c r="A75" s="27" t="s">
        <v>87</v>
      </c>
      <c r="B75" s="28" t="s">
        <v>24</v>
      </c>
      <c r="C75" s="28" t="s">
        <v>74</v>
      </c>
      <c r="D75" s="32" t="s">
        <v>88</v>
      </c>
      <c r="E75" s="25"/>
      <c r="F75" s="29" t="n">
        <f aca="false">F76+F77</f>
        <v>96.2</v>
      </c>
      <c r="H75" s="29" t="n">
        <f aca="false">H76+H77</f>
        <v>96.2</v>
      </c>
      <c r="P75" s="19"/>
    </row>
    <row r="76" customFormat="false" ht="45" hidden="false" customHeight="false" outlineLevel="0" collapsed="false">
      <c r="A76" s="35" t="s">
        <v>34</v>
      </c>
      <c r="B76" s="28" t="s">
        <v>24</v>
      </c>
      <c r="C76" s="28" t="s">
        <v>74</v>
      </c>
      <c r="D76" s="32" t="s">
        <v>88</v>
      </c>
      <c r="E76" s="28" t="s">
        <v>35</v>
      </c>
      <c r="F76" s="29" t="n">
        <v>16</v>
      </c>
      <c r="H76" s="29" t="n">
        <v>16</v>
      </c>
      <c r="P76" s="19"/>
    </row>
    <row r="77" customFormat="false" ht="30" hidden="false" customHeight="false" outlineLevel="0" collapsed="false">
      <c r="A77" s="37" t="s">
        <v>42</v>
      </c>
      <c r="B77" s="28" t="s">
        <v>24</v>
      </c>
      <c r="C77" s="28" t="s">
        <v>74</v>
      </c>
      <c r="D77" s="32" t="s">
        <v>88</v>
      </c>
      <c r="E77" s="28" t="s">
        <v>43</v>
      </c>
      <c r="F77" s="29" t="n">
        <v>80.2</v>
      </c>
      <c r="H77" s="29" t="n">
        <v>80.2</v>
      </c>
      <c r="P77" s="19"/>
    </row>
    <row r="78" customFormat="false" ht="48" hidden="false" customHeight="true" outlineLevel="0" collapsed="false">
      <c r="A78" s="38" t="s">
        <v>89</v>
      </c>
      <c r="B78" s="28" t="s">
        <v>24</v>
      </c>
      <c r="C78" s="28" t="s">
        <v>74</v>
      </c>
      <c r="D78" s="32" t="s">
        <v>90</v>
      </c>
      <c r="E78" s="32"/>
      <c r="F78" s="29" t="n">
        <f aca="false">F79+F80</f>
        <v>192</v>
      </c>
      <c r="H78" s="29" t="n">
        <f aca="false">H79+H80</f>
        <v>192</v>
      </c>
      <c r="P78" s="19"/>
    </row>
    <row r="79" customFormat="false" ht="51" hidden="false" customHeight="true" outlineLevel="0" collapsed="false">
      <c r="A79" s="27" t="s">
        <v>34</v>
      </c>
      <c r="B79" s="28" t="s">
        <v>24</v>
      </c>
      <c r="C79" s="28" t="s">
        <v>74</v>
      </c>
      <c r="D79" s="32" t="s">
        <v>90</v>
      </c>
      <c r="E79" s="32" t="n">
        <v>100</v>
      </c>
      <c r="F79" s="29" t="n">
        <v>181.8</v>
      </c>
      <c r="H79" s="29" t="n">
        <v>181.8</v>
      </c>
      <c r="P79" s="19"/>
    </row>
    <row r="80" customFormat="false" ht="30" hidden="false" customHeight="false" outlineLevel="0" collapsed="false">
      <c r="A80" s="37" t="s">
        <v>42</v>
      </c>
      <c r="B80" s="28" t="s">
        <v>24</v>
      </c>
      <c r="C80" s="28" t="s">
        <v>74</v>
      </c>
      <c r="D80" s="32" t="s">
        <v>90</v>
      </c>
      <c r="E80" s="32" t="n">
        <v>200</v>
      </c>
      <c r="F80" s="29" t="n">
        <v>10.2</v>
      </c>
      <c r="H80" s="29" t="n">
        <v>10.2</v>
      </c>
      <c r="P80" s="19"/>
    </row>
    <row r="81" customFormat="false" ht="45" hidden="false" customHeight="false" outlineLevel="0" collapsed="false">
      <c r="A81" s="38" t="s">
        <v>91</v>
      </c>
      <c r="B81" s="28" t="s">
        <v>24</v>
      </c>
      <c r="C81" s="28" t="s">
        <v>74</v>
      </c>
      <c r="D81" s="32" t="s">
        <v>92</v>
      </c>
      <c r="E81" s="32"/>
      <c r="F81" s="29" t="n">
        <f aca="false">F82+F83</f>
        <v>1.9</v>
      </c>
      <c r="H81" s="29" t="n">
        <f aca="false">H82+H83</f>
        <v>1.9</v>
      </c>
      <c r="P81" s="19"/>
    </row>
    <row r="82" customFormat="false" ht="52.5" hidden="false" customHeight="true" outlineLevel="0" collapsed="false">
      <c r="A82" s="27" t="s">
        <v>34</v>
      </c>
      <c r="B82" s="28" t="s">
        <v>24</v>
      </c>
      <c r="C82" s="28" t="s">
        <v>74</v>
      </c>
      <c r="D82" s="32" t="s">
        <v>92</v>
      </c>
      <c r="E82" s="32" t="n">
        <v>100</v>
      </c>
      <c r="F82" s="29" t="n">
        <v>1.8</v>
      </c>
      <c r="H82" s="29" t="n">
        <v>1.8</v>
      </c>
      <c r="P82" s="19"/>
    </row>
    <row r="83" customFormat="false" ht="30" hidden="false" customHeight="false" outlineLevel="0" collapsed="false">
      <c r="A83" s="37" t="s">
        <v>42</v>
      </c>
      <c r="B83" s="28" t="s">
        <v>24</v>
      </c>
      <c r="C83" s="28" t="s">
        <v>74</v>
      </c>
      <c r="D83" s="32" t="s">
        <v>92</v>
      </c>
      <c r="E83" s="32" t="n">
        <v>200</v>
      </c>
      <c r="F83" s="29" t="n">
        <v>0.1</v>
      </c>
      <c r="H83" s="29" t="n">
        <v>0.1</v>
      </c>
      <c r="P83" s="19"/>
    </row>
    <row r="84" customFormat="false" ht="60.75" hidden="false" customHeight="true" outlineLevel="0" collapsed="false">
      <c r="A84" s="24" t="s">
        <v>93</v>
      </c>
      <c r="B84" s="25" t="s">
        <v>24</v>
      </c>
      <c r="C84" s="25" t="s">
        <v>74</v>
      </c>
      <c r="D84" s="34" t="s">
        <v>94</v>
      </c>
      <c r="E84" s="34"/>
      <c r="F84" s="26" t="n">
        <f aca="false">F85+F87+F89+F91</f>
        <v>602.6</v>
      </c>
      <c r="H84" s="26" t="n">
        <f aca="false">H85+H87+H89+H91</f>
        <v>602.6</v>
      </c>
      <c r="P84" s="19"/>
    </row>
    <row r="85" customFormat="false" ht="36" hidden="false" customHeight="true" outlineLevel="0" collapsed="false">
      <c r="A85" s="27" t="s">
        <v>95</v>
      </c>
      <c r="B85" s="28" t="s">
        <v>24</v>
      </c>
      <c r="C85" s="28" t="s">
        <v>74</v>
      </c>
      <c r="D85" s="32" t="s">
        <v>96</v>
      </c>
      <c r="E85" s="32"/>
      <c r="F85" s="29" t="n">
        <f aca="false">F86</f>
        <v>10.4</v>
      </c>
      <c r="H85" s="29" t="n">
        <f aca="false">H86</f>
        <v>10.4</v>
      </c>
      <c r="P85" s="19"/>
    </row>
    <row r="86" customFormat="false" ht="30" hidden="false" customHeight="false" outlineLevel="0" collapsed="false">
      <c r="A86" s="37" t="s">
        <v>42</v>
      </c>
      <c r="B86" s="28" t="s">
        <v>24</v>
      </c>
      <c r="C86" s="28" t="s">
        <v>74</v>
      </c>
      <c r="D86" s="32" t="s">
        <v>96</v>
      </c>
      <c r="E86" s="32" t="n">
        <v>200</v>
      </c>
      <c r="F86" s="29" t="n">
        <v>10.4</v>
      </c>
      <c r="H86" s="29" t="n">
        <v>10.4</v>
      </c>
      <c r="P86" s="19"/>
    </row>
    <row r="87" customFormat="false" ht="30" hidden="false" customHeight="false" outlineLevel="0" collapsed="false">
      <c r="A87" s="31" t="s">
        <v>97</v>
      </c>
      <c r="B87" s="28" t="s">
        <v>24</v>
      </c>
      <c r="C87" s="28" t="s">
        <v>74</v>
      </c>
      <c r="D87" s="32" t="s">
        <v>98</v>
      </c>
      <c r="E87" s="32"/>
      <c r="F87" s="29" t="n">
        <f aca="false">F88</f>
        <v>10.4</v>
      </c>
      <c r="H87" s="29" t="n">
        <f aca="false">H88</f>
        <v>10.4</v>
      </c>
      <c r="P87" s="19"/>
    </row>
    <row r="88" customFormat="false" ht="30" hidden="false" customHeight="false" outlineLevel="0" collapsed="false">
      <c r="A88" s="31" t="s">
        <v>42</v>
      </c>
      <c r="B88" s="28" t="s">
        <v>24</v>
      </c>
      <c r="C88" s="28" t="s">
        <v>74</v>
      </c>
      <c r="D88" s="32" t="s">
        <v>98</v>
      </c>
      <c r="E88" s="32" t="n">
        <v>200</v>
      </c>
      <c r="F88" s="29" t="n">
        <v>10.4</v>
      </c>
      <c r="H88" s="29" t="n">
        <v>10.4</v>
      </c>
      <c r="P88" s="19"/>
    </row>
    <row r="89" customFormat="false" ht="61.5" hidden="false" customHeight="true" outlineLevel="0" collapsed="false">
      <c r="A89" s="31" t="s">
        <v>99</v>
      </c>
      <c r="B89" s="28" t="s">
        <v>24</v>
      </c>
      <c r="C89" s="28" t="s">
        <v>74</v>
      </c>
      <c r="D89" s="32" t="s">
        <v>100</v>
      </c>
      <c r="E89" s="28"/>
      <c r="F89" s="29" t="n">
        <f aca="false">F90</f>
        <v>576</v>
      </c>
      <c r="H89" s="29" t="n">
        <f aca="false">H90</f>
        <v>576</v>
      </c>
      <c r="P89" s="19"/>
    </row>
    <row r="90" customFormat="false" ht="51" hidden="false" customHeight="true" outlineLevel="0" collapsed="false">
      <c r="A90" s="27" t="s">
        <v>34</v>
      </c>
      <c r="B90" s="28" t="s">
        <v>24</v>
      </c>
      <c r="C90" s="28" t="s">
        <v>74</v>
      </c>
      <c r="D90" s="32" t="s">
        <v>100</v>
      </c>
      <c r="E90" s="28" t="s">
        <v>35</v>
      </c>
      <c r="F90" s="29" t="n">
        <v>576</v>
      </c>
      <c r="H90" s="29" t="n">
        <v>576</v>
      </c>
      <c r="P90" s="19"/>
    </row>
    <row r="91" customFormat="false" ht="66.75" hidden="false" customHeight="true" outlineLevel="0" collapsed="false">
      <c r="A91" s="31" t="s">
        <v>101</v>
      </c>
      <c r="B91" s="28" t="s">
        <v>24</v>
      </c>
      <c r="C91" s="28" t="s">
        <v>74</v>
      </c>
      <c r="D91" s="32" t="s">
        <v>102</v>
      </c>
      <c r="E91" s="28"/>
      <c r="F91" s="29" t="n">
        <f aca="false">F92</f>
        <v>5.8</v>
      </c>
      <c r="H91" s="29" t="n">
        <f aca="false">H92</f>
        <v>5.8</v>
      </c>
      <c r="P91" s="19"/>
    </row>
    <row r="92" customFormat="false" ht="45" hidden="false" customHeight="false" outlineLevel="0" collapsed="false">
      <c r="A92" s="27" t="s">
        <v>34</v>
      </c>
      <c r="B92" s="28" t="s">
        <v>24</v>
      </c>
      <c r="C92" s="28" t="s">
        <v>74</v>
      </c>
      <c r="D92" s="32" t="s">
        <v>102</v>
      </c>
      <c r="E92" s="28" t="s">
        <v>35</v>
      </c>
      <c r="F92" s="29" t="n">
        <v>5.8</v>
      </c>
      <c r="H92" s="29" t="n">
        <v>5.8</v>
      </c>
      <c r="P92" s="19"/>
    </row>
    <row r="93" customFormat="false" ht="41.25" hidden="false" customHeight="true" outlineLevel="0" collapsed="false">
      <c r="A93" s="27" t="s">
        <v>28</v>
      </c>
      <c r="B93" s="28" t="s">
        <v>24</v>
      </c>
      <c r="C93" s="28" t="s">
        <v>74</v>
      </c>
      <c r="D93" s="32" t="s">
        <v>29</v>
      </c>
      <c r="E93" s="28"/>
      <c r="F93" s="29" t="n">
        <f aca="false">F94</f>
        <v>4253.7</v>
      </c>
      <c r="H93" s="29" t="n">
        <f aca="false">H94</f>
        <v>3755</v>
      </c>
      <c r="P93" s="19"/>
    </row>
    <row r="94" customFormat="false" ht="46.5" hidden="false" customHeight="true" outlineLevel="0" collapsed="false">
      <c r="A94" s="24" t="s">
        <v>30</v>
      </c>
      <c r="B94" s="25" t="s">
        <v>24</v>
      </c>
      <c r="C94" s="25" t="s">
        <v>74</v>
      </c>
      <c r="D94" s="34" t="s">
        <v>31</v>
      </c>
      <c r="E94" s="25"/>
      <c r="F94" s="26" t="n">
        <f aca="false">F95+F98+F101+F104</f>
        <v>4253.7</v>
      </c>
      <c r="H94" s="26" t="n">
        <f aca="false">H95+H98+H101+H104</f>
        <v>3755</v>
      </c>
      <c r="P94" s="19"/>
    </row>
    <row r="95" customFormat="false" ht="15" hidden="false" customHeight="false" outlineLevel="0" collapsed="false">
      <c r="A95" s="35" t="s">
        <v>103</v>
      </c>
      <c r="B95" s="28" t="s">
        <v>24</v>
      </c>
      <c r="C95" s="28" t="s">
        <v>74</v>
      </c>
      <c r="D95" s="32" t="s">
        <v>104</v>
      </c>
      <c r="E95" s="28"/>
      <c r="F95" s="40" t="n">
        <f aca="false">F96+F97</f>
        <v>2895.7</v>
      </c>
      <c r="H95" s="40" t="n">
        <f aca="false">H96+H97</f>
        <v>2488</v>
      </c>
      <c r="P95" s="19"/>
    </row>
    <row r="96" customFormat="false" ht="45" hidden="false" customHeight="false" outlineLevel="0" collapsed="false">
      <c r="A96" s="31" t="s">
        <v>34</v>
      </c>
      <c r="B96" s="28" t="s">
        <v>24</v>
      </c>
      <c r="C96" s="28" t="s">
        <v>74</v>
      </c>
      <c r="D96" s="32" t="s">
        <v>104</v>
      </c>
      <c r="E96" s="28" t="s">
        <v>35</v>
      </c>
      <c r="F96" s="40" t="n">
        <f aca="false">H96+P96</f>
        <v>2821.8</v>
      </c>
      <c r="H96" s="40" t="n">
        <v>2405</v>
      </c>
      <c r="P96" s="19" t="n">
        <v>416.8</v>
      </c>
    </row>
    <row r="97" customFormat="false" ht="30" hidden="false" customHeight="false" outlineLevel="0" collapsed="false">
      <c r="A97" s="37" t="s">
        <v>42</v>
      </c>
      <c r="B97" s="28" t="s">
        <v>24</v>
      </c>
      <c r="C97" s="28" t="s">
        <v>74</v>
      </c>
      <c r="D97" s="32" t="s">
        <v>104</v>
      </c>
      <c r="E97" s="28" t="s">
        <v>43</v>
      </c>
      <c r="F97" s="40" t="n">
        <f aca="false">H97+P97</f>
        <v>73.9</v>
      </c>
      <c r="H97" s="40" t="n">
        <v>83</v>
      </c>
      <c r="P97" s="19" t="n">
        <v>-9.1</v>
      </c>
    </row>
    <row r="98" customFormat="false" ht="65.25" hidden="false" customHeight="true" outlineLevel="0" collapsed="false">
      <c r="A98" s="31" t="s">
        <v>105</v>
      </c>
      <c r="B98" s="28" t="s">
        <v>24</v>
      </c>
      <c r="C98" s="28" t="s">
        <v>74</v>
      </c>
      <c r="D98" s="32" t="s">
        <v>106</v>
      </c>
      <c r="E98" s="28"/>
      <c r="F98" s="40" t="n">
        <f aca="false">F99+F100</f>
        <v>550</v>
      </c>
      <c r="H98" s="40" t="n">
        <f aca="false">H99+H100</f>
        <v>550</v>
      </c>
      <c r="P98" s="19"/>
    </row>
    <row r="99" customFormat="false" ht="30" hidden="false" customHeight="false" outlineLevel="0" collapsed="false">
      <c r="A99" s="31" t="s">
        <v>42</v>
      </c>
      <c r="B99" s="28" t="s">
        <v>24</v>
      </c>
      <c r="C99" s="28" t="s">
        <v>74</v>
      </c>
      <c r="D99" s="32" t="s">
        <v>106</v>
      </c>
      <c r="E99" s="28" t="s">
        <v>43</v>
      </c>
      <c r="F99" s="40" t="n">
        <v>446</v>
      </c>
      <c r="H99" s="40" t="n">
        <v>446</v>
      </c>
      <c r="P99" s="19"/>
    </row>
    <row r="100" customFormat="false" ht="15" hidden="false" customHeight="false" outlineLevel="0" collapsed="false">
      <c r="A100" s="31" t="s">
        <v>49</v>
      </c>
      <c r="B100" s="28" t="s">
        <v>24</v>
      </c>
      <c r="C100" s="28" t="s">
        <v>74</v>
      </c>
      <c r="D100" s="32" t="s">
        <v>106</v>
      </c>
      <c r="E100" s="28" t="s">
        <v>50</v>
      </c>
      <c r="F100" s="40" t="n">
        <v>104</v>
      </c>
      <c r="H100" s="40" t="n">
        <v>104</v>
      </c>
      <c r="P100" s="19"/>
    </row>
    <row r="101" customFormat="false" ht="51" hidden="false" customHeight="true" outlineLevel="0" collapsed="false">
      <c r="A101" s="31" t="s">
        <v>107</v>
      </c>
      <c r="B101" s="28" t="s">
        <v>24</v>
      </c>
      <c r="C101" s="28" t="s">
        <v>74</v>
      </c>
      <c r="D101" s="32" t="s">
        <v>108</v>
      </c>
      <c r="E101" s="28"/>
      <c r="F101" s="29" t="n">
        <f aca="false">F102+F103</f>
        <v>807</v>
      </c>
      <c r="H101" s="29" t="n">
        <f aca="false">H102+H103</f>
        <v>716</v>
      </c>
      <c r="P101" s="19"/>
    </row>
    <row r="102" customFormat="false" ht="45" hidden="false" customHeight="false" outlineLevel="0" collapsed="false">
      <c r="A102" s="31" t="s">
        <v>34</v>
      </c>
      <c r="B102" s="28" t="s">
        <v>24</v>
      </c>
      <c r="C102" s="28" t="s">
        <v>74</v>
      </c>
      <c r="D102" s="32" t="s">
        <v>108</v>
      </c>
      <c r="E102" s="28" t="s">
        <v>35</v>
      </c>
      <c r="F102" s="29" t="n">
        <f aca="false">H102+I102</f>
        <v>682.9</v>
      </c>
      <c r="H102" s="29" t="n">
        <v>638</v>
      </c>
      <c r="I102" s="36" t="n">
        <v>44.9</v>
      </c>
      <c r="P102" s="19"/>
    </row>
    <row r="103" customFormat="false" ht="30" hidden="false" customHeight="false" outlineLevel="0" collapsed="false">
      <c r="A103" s="31" t="s">
        <v>42</v>
      </c>
      <c r="B103" s="28" t="s">
        <v>24</v>
      </c>
      <c r="C103" s="28" t="s">
        <v>74</v>
      </c>
      <c r="D103" s="32" t="s">
        <v>108</v>
      </c>
      <c r="E103" s="28" t="s">
        <v>43</v>
      </c>
      <c r="F103" s="29" t="n">
        <f aca="false">H103+I103</f>
        <v>124.1</v>
      </c>
      <c r="H103" s="29" t="n">
        <v>78</v>
      </c>
      <c r="I103" s="36" t="n">
        <v>46.1</v>
      </c>
      <c r="P103" s="19"/>
    </row>
    <row r="104" customFormat="false" ht="62.25" hidden="false" customHeight="true" outlineLevel="0" collapsed="false">
      <c r="A104" s="31" t="s">
        <v>109</v>
      </c>
      <c r="B104" s="28" t="s">
        <v>24</v>
      </c>
      <c r="C104" s="28" t="s">
        <v>74</v>
      </c>
      <c r="D104" s="32" t="s">
        <v>110</v>
      </c>
      <c r="E104" s="28"/>
      <c r="F104" s="29" t="n">
        <f aca="false">F105</f>
        <v>1</v>
      </c>
      <c r="H104" s="29" t="n">
        <f aca="false">H105</f>
        <v>1</v>
      </c>
      <c r="P104" s="19"/>
    </row>
    <row r="105" customFormat="false" ht="30" hidden="false" customHeight="false" outlineLevel="0" collapsed="false">
      <c r="A105" s="31" t="s">
        <v>42</v>
      </c>
      <c r="B105" s="28" t="s">
        <v>24</v>
      </c>
      <c r="C105" s="28" t="s">
        <v>74</v>
      </c>
      <c r="D105" s="32" t="s">
        <v>110</v>
      </c>
      <c r="E105" s="28" t="s">
        <v>43</v>
      </c>
      <c r="F105" s="29" t="n">
        <v>1</v>
      </c>
      <c r="H105" s="29" t="n">
        <v>1</v>
      </c>
      <c r="P105" s="19"/>
    </row>
    <row r="106" customFormat="false" ht="45" hidden="false" customHeight="false" outlineLevel="0" collapsed="false">
      <c r="A106" s="30" t="s">
        <v>111</v>
      </c>
      <c r="B106" s="28" t="s">
        <v>24</v>
      </c>
      <c r="C106" s="28" t="s">
        <v>74</v>
      </c>
      <c r="D106" s="32" t="s">
        <v>112</v>
      </c>
      <c r="E106" s="28"/>
      <c r="F106" s="29" t="n">
        <f aca="false">F107</f>
        <v>34.5</v>
      </c>
      <c r="H106" s="29"/>
      <c r="P106" s="19"/>
    </row>
    <row r="107" customFormat="false" ht="30" hidden="false" customHeight="false" outlineLevel="0" collapsed="false">
      <c r="A107" s="31" t="s">
        <v>113</v>
      </c>
      <c r="B107" s="28" t="s">
        <v>24</v>
      </c>
      <c r="C107" s="28" t="s">
        <v>74</v>
      </c>
      <c r="D107" s="32" t="s">
        <v>114</v>
      </c>
      <c r="E107" s="32"/>
      <c r="F107" s="29" t="n">
        <f aca="false">F108</f>
        <v>34.5</v>
      </c>
      <c r="H107" s="29"/>
      <c r="P107" s="19"/>
    </row>
    <row r="108" customFormat="false" ht="15" hidden="false" customHeight="false" outlineLevel="0" collapsed="false">
      <c r="A108" s="27" t="s">
        <v>115</v>
      </c>
      <c r="B108" s="28" t="s">
        <v>24</v>
      </c>
      <c r="C108" s="28" t="s">
        <v>74</v>
      </c>
      <c r="D108" s="32" t="s">
        <v>114</v>
      </c>
      <c r="E108" s="32" t="n">
        <v>300</v>
      </c>
      <c r="F108" s="29" t="n">
        <f aca="false">P108</f>
        <v>34.5</v>
      </c>
      <c r="H108" s="29"/>
      <c r="P108" s="19" t="n">
        <v>34.5</v>
      </c>
    </row>
    <row r="109" customFormat="false" ht="30" hidden="false" customHeight="false" outlineLevel="0" collapsed="false">
      <c r="A109" s="31" t="s">
        <v>65</v>
      </c>
      <c r="B109" s="28" t="s">
        <v>24</v>
      </c>
      <c r="C109" s="28" t="s">
        <v>74</v>
      </c>
      <c r="D109" s="32" t="s">
        <v>66</v>
      </c>
      <c r="E109" s="28"/>
      <c r="F109" s="29" t="n">
        <f aca="false">F110</f>
        <v>361.5</v>
      </c>
      <c r="H109" s="29"/>
      <c r="P109" s="19"/>
    </row>
    <row r="110" customFormat="false" ht="15" hidden="false" customHeight="false" outlineLevel="0" collapsed="false">
      <c r="A110" s="31" t="s">
        <v>67</v>
      </c>
      <c r="B110" s="28" t="s">
        <v>24</v>
      </c>
      <c r="C110" s="28" t="s">
        <v>74</v>
      </c>
      <c r="D110" s="32" t="s">
        <v>68</v>
      </c>
      <c r="E110" s="28"/>
      <c r="F110" s="29" t="n">
        <f aca="false">F111</f>
        <v>361.5</v>
      </c>
      <c r="H110" s="29"/>
      <c r="P110" s="19"/>
    </row>
    <row r="111" customFormat="false" ht="15" hidden="false" customHeight="false" outlineLevel="0" collapsed="false">
      <c r="A111" s="31" t="s">
        <v>116</v>
      </c>
      <c r="B111" s="28" t="s">
        <v>24</v>
      </c>
      <c r="C111" s="28" t="s">
        <v>74</v>
      </c>
      <c r="D111" s="32" t="s">
        <v>117</v>
      </c>
      <c r="E111" s="28"/>
      <c r="F111" s="29" t="n">
        <f aca="false">F112</f>
        <v>361.5</v>
      </c>
      <c r="H111" s="29"/>
      <c r="P111" s="19"/>
    </row>
    <row r="112" customFormat="false" ht="30" hidden="false" customHeight="false" outlineLevel="0" collapsed="false">
      <c r="A112" s="31" t="s">
        <v>42</v>
      </c>
      <c r="B112" s="28" t="s">
        <v>24</v>
      </c>
      <c r="C112" s="28" t="s">
        <v>74</v>
      </c>
      <c r="D112" s="32" t="s">
        <v>117</v>
      </c>
      <c r="E112" s="28" t="s">
        <v>43</v>
      </c>
      <c r="F112" s="29" t="n">
        <f aca="false">I112+P112</f>
        <v>361.5</v>
      </c>
      <c r="H112" s="29"/>
      <c r="I112" s="5" t="n">
        <v>218.4</v>
      </c>
      <c r="P112" s="19" t="n">
        <v>143.1</v>
      </c>
    </row>
    <row r="113" customFormat="false" ht="14.25" hidden="false" customHeight="false" outlineLevel="0" collapsed="false">
      <c r="A113" s="21" t="s">
        <v>118</v>
      </c>
      <c r="B113" s="22" t="s">
        <v>27</v>
      </c>
      <c r="C113" s="22" t="s">
        <v>25</v>
      </c>
      <c r="D113" s="41"/>
      <c r="E113" s="22"/>
      <c r="F113" s="23" t="n">
        <f aca="false">F114</f>
        <v>427.8</v>
      </c>
      <c r="H113" s="23" t="n">
        <f aca="false">H114</f>
        <v>379.5</v>
      </c>
      <c r="P113" s="19"/>
    </row>
    <row r="114" customFormat="false" ht="15" hidden="false" customHeight="false" outlineLevel="0" collapsed="false">
      <c r="A114" s="42" t="s">
        <v>119</v>
      </c>
      <c r="B114" s="25" t="s">
        <v>27</v>
      </c>
      <c r="C114" s="25" t="s">
        <v>37</v>
      </c>
      <c r="D114" s="34"/>
      <c r="E114" s="25"/>
      <c r="F114" s="26" t="n">
        <f aca="false">F115</f>
        <v>427.8</v>
      </c>
      <c r="H114" s="26" t="n">
        <f aca="false">H115</f>
        <v>379.5</v>
      </c>
      <c r="P114" s="19"/>
    </row>
    <row r="115" customFormat="false" ht="34.5" hidden="false" customHeight="true" outlineLevel="0" collapsed="false">
      <c r="A115" s="27" t="s">
        <v>28</v>
      </c>
      <c r="B115" s="28" t="s">
        <v>27</v>
      </c>
      <c r="C115" s="28" t="s">
        <v>37</v>
      </c>
      <c r="D115" s="32" t="s">
        <v>29</v>
      </c>
      <c r="E115" s="28"/>
      <c r="F115" s="29" t="n">
        <f aca="false">F116</f>
        <v>427.8</v>
      </c>
      <c r="H115" s="29" t="n">
        <f aca="false">H116</f>
        <v>379.5</v>
      </c>
      <c r="P115" s="19"/>
    </row>
    <row r="116" customFormat="false" ht="36.75" hidden="false" customHeight="true" outlineLevel="0" collapsed="false">
      <c r="A116" s="30" t="s">
        <v>30</v>
      </c>
      <c r="B116" s="25" t="s">
        <v>27</v>
      </c>
      <c r="C116" s="25" t="s">
        <v>37</v>
      </c>
      <c r="D116" s="34" t="s">
        <v>31</v>
      </c>
      <c r="E116" s="25"/>
      <c r="F116" s="26" t="n">
        <f aca="false">F117</f>
        <v>427.8</v>
      </c>
      <c r="H116" s="26" t="n">
        <f aca="false">H117</f>
        <v>379.5</v>
      </c>
      <c r="P116" s="19"/>
    </row>
    <row r="117" customFormat="false" ht="33.75" hidden="false" customHeight="true" outlineLevel="0" collapsed="false">
      <c r="A117" s="31" t="s">
        <v>120</v>
      </c>
      <c r="B117" s="28" t="s">
        <v>27</v>
      </c>
      <c r="C117" s="28" t="s">
        <v>37</v>
      </c>
      <c r="D117" s="32" t="s">
        <v>121</v>
      </c>
      <c r="E117" s="28"/>
      <c r="F117" s="29" t="n">
        <f aca="false">F118+F119</f>
        <v>427.8</v>
      </c>
      <c r="H117" s="29" t="n">
        <f aca="false">H118+H119</f>
        <v>379.5</v>
      </c>
      <c r="P117" s="19"/>
    </row>
    <row r="118" customFormat="false" ht="45" hidden="false" customHeight="false" outlineLevel="0" collapsed="false">
      <c r="A118" s="31" t="s">
        <v>34</v>
      </c>
      <c r="B118" s="28" t="s">
        <v>27</v>
      </c>
      <c r="C118" s="28" t="s">
        <v>37</v>
      </c>
      <c r="D118" s="32" t="s">
        <v>121</v>
      </c>
      <c r="E118" s="28" t="s">
        <v>35</v>
      </c>
      <c r="F118" s="29" t="n">
        <f aca="false">H118+I118</f>
        <v>357.7</v>
      </c>
      <c r="H118" s="29" t="n">
        <v>337</v>
      </c>
      <c r="I118" s="36" t="n">
        <v>20.7</v>
      </c>
      <c r="P118" s="19"/>
    </row>
    <row r="119" customFormat="false" ht="30" hidden="false" customHeight="false" outlineLevel="0" collapsed="false">
      <c r="A119" s="31" t="s">
        <v>42</v>
      </c>
      <c r="B119" s="28" t="s">
        <v>27</v>
      </c>
      <c r="C119" s="28" t="s">
        <v>37</v>
      </c>
      <c r="D119" s="32" t="s">
        <v>121</v>
      </c>
      <c r="E119" s="28" t="s">
        <v>43</v>
      </c>
      <c r="F119" s="29" t="n">
        <f aca="false">H119+I119</f>
        <v>70.1</v>
      </c>
      <c r="H119" s="29" t="n">
        <v>42.5</v>
      </c>
      <c r="I119" s="36" t="n">
        <v>27.6</v>
      </c>
      <c r="P119" s="19"/>
    </row>
    <row r="120" customFormat="false" ht="22.5" hidden="false" customHeight="true" outlineLevel="0" collapsed="false">
      <c r="A120" s="43" t="s">
        <v>122</v>
      </c>
      <c r="B120" s="22" t="s">
        <v>37</v>
      </c>
      <c r="C120" s="22" t="s">
        <v>25</v>
      </c>
      <c r="D120" s="28"/>
      <c r="E120" s="28"/>
      <c r="F120" s="23" t="n">
        <f aca="false">F133+F128+F122</f>
        <v>2210.1</v>
      </c>
      <c r="H120" s="23" t="n">
        <f aca="false">H133+H128</f>
        <v>562.5</v>
      </c>
      <c r="P120" s="19"/>
    </row>
    <row r="121" customFormat="false" ht="22.5" hidden="false" customHeight="true" outlineLevel="0" collapsed="false">
      <c r="A121" s="24" t="s">
        <v>123</v>
      </c>
      <c r="B121" s="28" t="s">
        <v>37</v>
      </c>
      <c r="C121" s="28" t="s">
        <v>47</v>
      </c>
      <c r="D121" s="28"/>
      <c r="E121" s="28"/>
      <c r="F121" s="44" t="n">
        <f aca="false">F122</f>
        <v>1647.6</v>
      </c>
      <c r="G121" s="45"/>
      <c r="H121" s="44"/>
      <c r="I121" s="36"/>
      <c r="P121" s="19"/>
    </row>
    <row r="122" customFormat="false" ht="36" hidden="false" customHeight="true" outlineLevel="0" collapsed="false">
      <c r="A122" s="46" t="s">
        <v>30</v>
      </c>
      <c r="B122" s="28" t="s">
        <v>37</v>
      </c>
      <c r="C122" s="28" t="s">
        <v>47</v>
      </c>
      <c r="D122" s="47" t="s">
        <v>31</v>
      </c>
      <c r="E122" s="28"/>
      <c r="F122" s="44" t="n">
        <f aca="false">F123+F125</f>
        <v>1647.6</v>
      </c>
      <c r="G122" s="45"/>
      <c r="H122" s="44"/>
      <c r="I122" s="36"/>
      <c r="P122" s="19"/>
    </row>
    <row r="123" customFormat="false" ht="54" hidden="false" customHeight="true" outlineLevel="0" collapsed="false">
      <c r="A123" s="48" t="s">
        <v>124</v>
      </c>
      <c r="B123" s="28" t="s">
        <v>37</v>
      </c>
      <c r="C123" s="28" t="s">
        <v>47</v>
      </c>
      <c r="D123" s="28" t="s">
        <v>125</v>
      </c>
      <c r="E123" s="28"/>
      <c r="F123" s="40" t="n">
        <f aca="false">F124</f>
        <v>110</v>
      </c>
      <c r="G123" s="45"/>
      <c r="H123" s="44"/>
      <c r="I123" s="36"/>
      <c r="P123" s="19"/>
    </row>
    <row r="124" customFormat="false" ht="51" hidden="false" customHeight="true" outlineLevel="0" collapsed="false">
      <c r="A124" s="31" t="s">
        <v>34</v>
      </c>
      <c r="B124" s="28" t="s">
        <v>37</v>
      </c>
      <c r="C124" s="28" t="s">
        <v>47</v>
      </c>
      <c r="D124" s="28" t="s">
        <v>125</v>
      </c>
      <c r="E124" s="28" t="s">
        <v>35</v>
      </c>
      <c r="F124" s="40" t="n">
        <f aca="false">I124</f>
        <v>110</v>
      </c>
      <c r="G124" s="45"/>
      <c r="H124" s="44"/>
      <c r="I124" s="36" t="n">
        <v>110</v>
      </c>
      <c r="P124" s="19"/>
    </row>
    <row r="125" customFormat="false" ht="39.75" hidden="false" customHeight="true" outlineLevel="0" collapsed="false">
      <c r="A125" s="49" t="s">
        <v>126</v>
      </c>
      <c r="B125" s="28" t="s">
        <v>37</v>
      </c>
      <c r="C125" s="28" t="s">
        <v>47</v>
      </c>
      <c r="D125" s="28" t="s">
        <v>127</v>
      </c>
      <c r="E125" s="28"/>
      <c r="F125" s="40" t="n">
        <f aca="false">F126+F127</f>
        <v>1537.6</v>
      </c>
      <c r="G125" s="45"/>
      <c r="H125" s="44"/>
      <c r="I125" s="36"/>
      <c r="P125" s="19"/>
    </row>
    <row r="126" customFormat="false" ht="53.25" hidden="false" customHeight="true" outlineLevel="0" collapsed="false">
      <c r="A126" s="31" t="s">
        <v>34</v>
      </c>
      <c r="B126" s="28" t="s">
        <v>37</v>
      </c>
      <c r="C126" s="28" t="s">
        <v>47</v>
      </c>
      <c r="D126" s="28" t="s">
        <v>127</v>
      </c>
      <c r="E126" s="28" t="s">
        <v>35</v>
      </c>
      <c r="F126" s="40" t="n">
        <f aca="false">I126</f>
        <v>1181.3</v>
      </c>
      <c r="G126" s="45"/>
      <c r="H126" s="44"/>
      <c r="I126" s="36" t="n">
        <v>1181.3</v>
      </c>
      <c r="P126" s="19"/>
    </row>
    <row r="127" customFormat="false" ht="33" hidden="false" customHeight="true" outlineLevel="0" collapsed="false">
      <c r="A127" s="31" t="s">
        <v>42</v>
      </c>
      <c r="B127" s="28" t="s">
        <v>37</v>
      </c>
      <c r="C127" s="28" t="s">
        <v>47</v>
      </c>
      <c r="D127" s="28" t="s">
        <v>127</v>
      </c>
      <c r="E127" s="28" t="s">
        <v>43</v>
      </c>
      <c r="F127" s="40" t="n">
        <f aca="false">I127</f>
        <v>356.3</v>
      </c>
      <c r="G127" s="45"/>
      <c r="H127" s="44"/>
      <c r="I127" s="36" t="n">
        <v>356.3</v>
      </c>
      <c r="P127" s="19"/>
    </row>
    <row r="128" customFormat="false" ht="15" hidden="false" customHeight="false" outlineLevel="0" collapsed="false">
      <c r="A128" s="24" t="s">
        <v>128</v>
      </c>
      <c r="B128" s="25" t="s">
        <v>37</v>
      </c>
      <c r="C128" s="25" t="s">
        <v>129</v>
      </c>
      <c r="D128" s="25"/>
      <c r="E128" s="25"/>
      <c r="F128" s="26" t="n">
        <f aca="false">F129</f>
        <v>16</v>
      </c>
      <c r="H128" s="29" t="n">
        <f aca="false">H129</f>
        <v>50</v>
      </c>
      <c r="P128" s="19"/>
    </row>
    <row r="129" customFormat="false" ht="36.75" hidden="false" customHeight="true" outlineLevel="0" collapsed="false">
      <c r="A129" s="31" t="s">
        <v>83</v>
      </c>
      <c r="B129" s="28" t="s">
        <v>37</v>
      </c>
      <c r="C129" s="28" t="s">
        <v>129</v>
      </c>
      <c r="D129" s="28" t="s">
        <v>84</v>
      </c>
      <c r="E129" s="25"/>
      <c r="F129" s="29" t="n">
        <f aca="false">F130</f>
        <v>16</v>
      </c>
      <c r="H129" s="29" t="n">
        <f aca="false">H130</f>
        <v>50</v>
      </c>
      <c r="P129" s="19"/>
    </row>
    <row r="130" customFormat="false" ht="45" hidden="false" customHeight="false" outlineLevel="0" collapsed="false">
      <c r="A130" s="24" t="s">
        <v>130</v>
      </c>
      <c r="B130" s="25" t="s">
        <v>37</v>
      </c>
      <c r="C130" s="25" t="s">
        <v>129</v>
      </c>
      <c r="D130" s="25" t="s">
        <v>131</v>
      </c>
      <c r="E130" s="25"/>
      <c r="F130" s="26" t="n">
        <f aca="false">F131</f>
        <v>16</v>
      </c>
      <c r="H130" s="26" t="n">
        <f aca="false">H131</f>
        <v>50</v>
      </c>
      <c r="P130" s="19"/>
    </row>
    <row r="131" customFormat="false" ht="15" hidden="false" customHeight="false" outlineLevel="0" collapsed="false">
      <c r="A131" s="31" t="s">
        <v>132</v>
      </c>
      <c r="B131" s="28" t="s">
        <v>37</v>
      </c>
      <c r="C131" s="28" t="s">
        <v>129</v>
      </c>
      <c r="D131" s="50" t="s">
        <v>133</v>
      </c>
      <c r="E131" s="25"/>
      <c r="F131" s="29" t="n">
        <f aca="false">F132</f>
        <v>16</v>
      </c>
      <c r="H131" s="29" t="n">
        <f aca="false">H132</f>
        <v>50</v>
      </c>
      <c r="P131" s="19"/>
    </row>
    <row r="132" customFormat="false" ht="30" hidden="false" customHeight="false" outlineLevel="0" collapsed="false">
      <c r="A132" s="31" t="s">
        <v>42</v>
      </c>
      <c r="B132" s="28" t="s">
        <v>37</v>
      </c>
      <c r="C132" s="28" t="s">
        <v>129</v>
      </c>
      <c r="D132" s="50" t="s">
        <v>133</v>
      </c>
      <c r="E132" s="28" t="s">
        <v>43</v>
      </c>
      <c r="F132" s="29" t="n">
        <f aca="false">H132+P132</f>
        <v>16</v>
      </c>
      <c r="H132" s="29" t="n">
        <v>50</v>
      </c>
      <c r="P132" s="19" t="n">
        <v>-34</v>
      </c>
    </row>
    <row r="133" customFormat="false" ht="34.5" hidden="false" customHeight="true" outlineLevel="0" collapsed="false">
      <c r="A133" s="24" t="s">
        <v>134</v>
      </c>
      <c r="B133" s="25" t="s">
        <v>37</v>
      </c>
      <c r="C133" s="25" t="s">
        <v>135</v>
      </c>
      <c r="D133" s="25"/>
      <c r="E133" s="25"/>
      <c r="F133" s="26" t="n">
        <f aca="false">F134</f>
        <v>546.5</v>
      </c>
      <c r="H133" s="26" t="n">
        <f aca="false">H134</f>
        <v>512.5</v>
      </c>
      <c r="P133" s="19"/>
    </row>
    <row r="134" customFormat="false" ht="30" hidden="false" customHeight="false" outlineLevel="0" collapsed="false">
      <c r="A134" s="31" t="s">
        <v>83</v>
      </c>
      <c r="B134" s="28" t="s">
        <v>37</v>
      </c>
      <c r="C134" s="28" t="s">
        <v>135</v>
      </c>
      <c r="D134" s="28" t="s">
        <v>84</v>
      </c>
      <c r="E134" s="25"/>
      <c r="F134" s="29" t="n">
        <f aca="false">F138+F135</f>
        <v>546.5</v>
      </c>
      <c r="H134" s="29" t="n">
        <f aca="false">H138</f>
        <v>512.5</v>
      </c>
      <c r="P134" s="19"/>
    </row>
    <row r="135" customFormat="false" ht="45" hidden="false" customHeight="false" outlineLevel="0" collapsed="false">
      <c r="A135" s="51" t="s">
        <v>136</v>
      </c>
      <c r="B135" s="28" t="s">
        <v>37</v>
      </c>
      <c r="C135" s="28" t="s">
        <v>135</v>
      </c>
      <c r="D135" s="25" t="s">
        <v>137</v>
      </c>
      <c r="E135" s="32"/>
      <c r="F135" s="26" t="n">
        <f aca="false">F136</f>
        <v>34</v>
      </c>
      <c r="H135" s="29"/>
      <c r="P135" s="19"/>
    </row>
    <row r="136" customFormat="false" ht="60" hidden="false" customHeight="false" outlineLevel="0" collapsed="false">
      <c r="A136" s="27" t="s">
        <v>138</v>
      </c>
      <c r="B136" s="28" t="s">
        <v>37</v>
      </c>
      <c r="C136" s="28" t="s">
        <v>135</v>
      </c>
      <c r="D136" s="28" t="s">
        <v>139</v>
      </c>
      <c r="E136" s="32"/>
      <c r="F136" s="29" t="n">
        <f aca="false">F137</f>
        <v>34</v>
      </c>
      <c r="H136" s="29"/>
      <c r="P136" s="19"/>
    </row>
    <row r="137" customFormat="false" ht="30" hidden="false" customHeight="false" outlineLevel="0" collapsed="false">
      <c r="A137" s="38" t="s">
        <v>42</v>
      </c>
      <c r="B137" s="28" t="s">
        <v>37</v>
      </c>
      <c r="C137" s="28" t="s">
        <v>135</v>
      </c>
      <c r="D137" s="28" t="s">
        <v>139</v>
      </c>
      <c r="E137" s="32" t="n">
        <v>200</v>
      </c>
      <c r="F137" s="29" t="n">
        <f aca="false">P137</f>
        <v>34</v>
      </c>
      <c r="H137" s="29"/>
      <c r="P137" s="19" t="n">
        <v>34</v>
      </c>
    </row>
    <row r="138" customFormat="false" ht="35.25" hidden="false" customHeight="true" outlineLevel="0" collapsed="false">
      <c r="A138" s="52" t="s">
        <v>140</v>
      </c>
      <c r="B138" s="25" t="s">
        <v>37</v>
      </c>
      <c r="C138" s="25" t="s">
        <v>135</v>
      </c>
      <c r="D138" s="25" t="s">
        <v>141</v>
      </c>
      <c r="E138" s="25"/>
      <c r="F138" s="26" t="n">
        <f aca="false">F139+F141+F143</f>
        <v>512.5</v>
      </c>
      <c r="H138" s="26" t="n">
        <f aca="false">H139+H141+H143</f>
        <v>512.5</v>
      </c>
      <c r="P138" s="19"/>
    </row>
    <row r="139" customFormat="false" ht="30" hidden="false" customHeight="false" outlineLevel="0" collapsed="false">
      <c r="A139" s="31" t="s">
        <v>142</v>
      </c>
      <c r="B139" s="28" t="s">
        <v>37</v>
      </c>
      <c r="C139" s="28" t="s">
        <v>135</v>
      </c>
      <c r="D139" s="28" t="s">
        <v>143</v>
      </c>
      <c r="E139" s="28"/>
      <c r="F139" s="29" t="n">
        <f aca="false">F140</f>
        <v>343</v>
      </c>
      <c r="H139" s="29" t="n">
        <f aca="false">H140</f>
        <v>343</v>
      </c>
      <c r="P139" s="19"/>
    </row>
    <row r="140" customFormat="false" ht="30" hidden="false" customHeight="false" outlineLevel="0" collapsed="false">
      <c r="A140" s="38" t="s">
        <v>42</v>
      </c>
      <c r="B140" s="28" t="s">
        <v>37</v>
      </c>
      <c r="C140" s="28" t="s">
        <v>135</v>
      </c>
      <c r="D140" s="28" t="s">
        <v>143</v>
      </c>
      <c r="E140" s="28" t="s">
        <v>43</v>
      </c>
      <c r="F140" s="29" t="n">
        <v>343</v>
      </c>
      <c r="H140" s="29" t="n">
        <v>343</v>
      </c>
      <c r="P140" s="19"/>
    </row>
    <row r="141" customFormat="false" ht="48.75" hidden="false" customHeight="true" outlineLevel="0" collapsed="false">
      <c r="A141" s="38" t="s">
        <v>144</v>
      </c>
      <c r="B141" s="28" t="s">
        <v>37</v>
      </c>
      <c r="C141" s="28" t="s">
        <v>135</v>
      </c>
      <c r="D141" s="32" t="s">
        <v>145</v>
      </c>
      <c r="E141" s="32"/>
      <c r="F141" s="29" t="n">
        <f aca="false">F142</f>
        <v>161</v>
      </c>
      <c r="H141" s="29" t="n">
        <f aca="false">H142</f>
        <v>161</v>
      </c>
      <c r="P141" s="19"/>
    </row>
    <row r="142" customFormat="false" ht="30" hidden="false" customHeight="false" outlineLevel="0" collapsed="false">
      <c r="A142" s="38" t="s">
        <v>42</v>
      </c>
      <c r="B142" s="28" t="s">
        <v>37</v>
      </c>
      <c r="C142" s="28" t="s">
        <v>135</v>
      </c>
      <c r="D142" s="32" t="s">
        <v>145</v>
      </c>
      <c r="E142" s="32" t="n">
        <v>200</v>
      </c>
      <c r="F142" s="29" t="n">
        <v>161</v>
      </c>
      <c r="H142" s="29" t="n">
        <v>161</v>
      </c>
      <c r="P142" s="19"/>
    </row>
    <row r="143" customFormat="false" ht="49.5" hidden="false" customHeight="true" outlineLevel="0" collapsed="false">
      <c r="A143" s="38" t="s">
        <v>146</v>
      </c>
      <c r="B143" s="28" t="s">
        <v>37</v>
      </c>
      <c r="C143" s="28" t="s">
        <v>135</v>
      </c>
      <c r="D143" s="32" t="s">
        <v>147</v>
      </c>
      <c r="E143" s="28"/>
      <c r="F143" s="29" t="n">
        <f aca="false">F144</f>
        <v>8.5</v>
      </c>
      <c r="H143" s="29" t="n">
        <f aca="false">H144</f>
        <v>8.5</v>
      </c>
      <c r="P143" s="19"/>
    </row>
    <row r="144" customFormat="false" ht="30" hidden="false" customHeight="false" outlineLevel="0" collapsed="false">
      <c r="A144" s="38" t="s">
        <v>42</v>
      </c>
      <c r="B144" s="28" t="s">
        <v>37</v>
      </c>
      <c r="C144" s="28" t="s">
        <v>135</v>
      </c>
      <c r="D144" s="32" t="s">
        <v>147</v>
      </c>
      <c r="E144" s="28" t="s">
        <v>43</v>
      </c>
      <c r="F144" s="29" t="n">
        <v>8.5</v>
      </c>
      <c r="H144" s="29" t="n">
        <v>8.5</v>
      </c>
      <c r="P144" s="19"/>
    </row>
    <row r="145" customFormat="false" ht="14.25" hidden="false" customHeight="false" outlineLevel="0" collapsed="false">
      <c r="A145" s="43" t="s">
        <v>148</v>
      </c>
      <c r="B145" s="22" t="s">
        <v>47</v>
      </c>
      <c r="C145" s="22" t="s">
        <v>25</v>
      </c>
      <c r="D145" s="22"/>
      <c r="E145" s="22"/>
      <c r="F145" s="23" t="n">
        <f aca="false">F146+F166+F177+F153</f>
        <v>90053.1</v>
      </c>
      <c r="H145" s="23" t="e">
        <f aca="false">H146+#REF!+H166+H177</f>
        <v>#VALUE!</v>
      </c>
      <c r="P145" s="19"/>
    </row>
    <row r="146" customFormat="false" ht="15" hidden="false" customHeight="false" outlineLevel="0" collapsed="false">
      <c r="A146" s="24" t="s">
        <v>149</v>
      </c>
      <c r="B146" s="28" t="s">
        <v>47</v>
      </c>
      <c r="C146" s="28" t="s">
        <v>24</v>
      </c>
      <c r="D146" s="28"/>
      <c r="E146" s="28"/>
      <c r="F146" s="29" t="n">
        <f aca="false">F147</f>
        <v>230</v>
      </c>
      <c r="H146" s="29" t="n">
        <f aca="false">H147</f>
        <v>180</v>
      </c>
      <c r="P146" s="19"/>
    </row>
    <row r="147" customFormat="false" ht="34.5" hidden="false" customHeight="true" outlineLevel="0" collapsed="false">
      <c r="A147" s="31" t="s">
        <v>150</v>
      </c>
      <c r="B147" s="28" t="s">
        <v>47</v>
      </c>
      <c r="C147" s="28" t="s">
        <v>24</v>
      </c>
      <c r="D147" s="28" t="s">
        <v>151</v>
      </c>
      <c r="E147" s="28"/>
      <c r="F147" s="29" t="n">
        <f aca="false">F148</f>
        <v>230</v>
      </c>
      <c r="H147" s="29" t="n">
        <f aca="false">H148</f>
        <v>180</v>
      </c>
      <c r="P147" s="19"/>
    </row>
    <row r="148" customFormat="false" ht="15" hidden="false" customHeight="false" outlineLevel="0" collapsed="false">
      <c r="A148" s="24" t="s">
        <v>152</v>
      </c>
      <c r="B148" s="25" t="s">
        <v>47</v>
      </c>
      <c r="C148" s="25" t="s">
        <v>24</v>
      </c>
      <c r="D148" s="25" t="s">
        <v>153</v>
      </c>
      <c r="E148" s="25"/>
      <c r="F148" s="26" t="n">
        <f aca="false">F149+F151</f>
        <v>230</v>
      </c>
      <c r="H148" s="26" t="n">
        <f aca="false">H149+H151</f>
        <v>180</v>
      </c>
      <c r="P148" s="19"/>
    </row>
    <row r="149" customFormat="false" ht="32.25" hidden="false" customHeight="true" outlineLevel="0" collapsed="false">
      <c r="A149" s="38" t="s">
        <v>154</v>
      </c>
      <c r="B149" s="28" t="s">
        <v>47</v>
      </c>
      <c r="C149" s="28" t="s">
        <v>24</v>
      </c>
      <c r="D149" s="32" t="s">
        <v>155</v>
      </c>
      <c r="E149" s="28"/>
      <c r="F149" s="29" t="n">
        <f aca="false">F150</f>
        <v>150</v>
      </c>
      <c r="H149" s="29" t="n">
        <f aca="false">H150</f>
        <v>150</v>
      </c>
      <c r="P149" s="19"/>
    </row>
    <row r="150" customFormat="false" ht="30" hidden="false" customHeight="false" outlineLevel="0" collapsed="false">
      <c r="A150" s="31" t="s">
        <v>156</v>
      </c>
      <c r="B150" s="28" t="s">
        <v>47</v>
      </c>
      <c r="C150" s="28" t="s">
        <v>24</v>
      </c>
      <c r="D150" s="32" t="s">
        <v>155</v>
      </c>
      <c r="E150" s="28" t="s">
        <v>157</v>
      </c>
      <c r="F150" s="29" t="n">
        <v>150</v>
      </c>
      <c r="H150" s="29" t="n">
        <v>150</v>
      </c>
      <c r="P150" s="19"/>
    </row>
    <row r="151" customFormat="false" ht="48.75" hidden="false" customHeight="true" outlineLevel="0" collapsed="false">
      <c r="A151" s="31" t="s">
        <v>158</v>
      </c>
      <c r="B151" s="28" t="s">
        <v>47</v>
      </c>
      <c r="C151" s="28" t="s">
        <v>24</v>
      </c>
      <c r="D151" s="32" t="s">
        <v>159</v>
      </c>
      <c r="E151" s="32"/>
      <c r="F151" s="29" t="n">
        <f aca="false">F152</f>
        <v>80</v>
      </c>
      <c r="H151" s="29" t="n">
        <f aca="false">H152</f>
        <v>30</v>
      </c>
      <c r="P151" s="19"/>
    </row>
    <row r="152" customFormat="false" ht="30" hidden="false" customHeight="false" outlineLevel="0" collapsed="false">
      <c r="A152" s="31" t="s">
        <v>156</v>
      </c>
      <c r="B152" s="28" t="s">
        <v>47</v>
      </c>
      <c r="C152" s="28" t="s">
        <v>24</v>
      </c>
      <c r="D152" s="32" t="s">
        <v>159</v>
      </c>
      <c r="E152" s="32" t="n">
        <v>600</v>
      </c>
      <c r="F152" s="29" t="n">
        <f aca="false">H152+P152</f>
        <v>80</v>
      </c>
      <c r="H152" s="29" t="n">
        <v>30</v>
      </c>
      <c r="P152" s="19" t="n">
        <v>50</v>
      </c>
    </row>
    <row r="153" customFormat="false" ht="15.75" hidden="false" customHeight="false" outlineLevel="0" collapsed="false">
      <c r="A153" s="53" t="s">
        <v>160</v>
      </c>
      <c r="B153" s="25" t="s">
        <v>47</v>
      </c>
      <c r="C153" s="25" t="s">
        <v>54</v>
      </c>
      <c r="D153" s="22"/>
      <c r="E153" s="22"/>
      <c r="F153" s="26" t="n">
        <f aca="false">F154+F158</f>
        <v>2101.1</v>
      </c>
      <c r="H153" s="29"/>
      <c r="P153" s="19"/>
    </row>
    <row r="154" customFormat="false" ht="30" hidden="false" customHeight="false" outlineLevel="0" collapsed="false">
      <c r="A154" s="35" t="s">
        <v>75</v>
      </c>
      <c r="B154" s="28" t="s">
        <v>47</v>
      </c>
      <c r="C154" s="28" t="s">
        <v>54</v>
      </c>
      <c r="D154" s="28" t="s">
        <v>76</v>
      </c>
      <c r="E154" s="22"/>
      <c r="F154" s="40" t="n">
        <f aca="false">F155</f>
        <v>71.8</v>
      </c>
      <c r="G154" s="45"/>
      <c r="H154" s="40" t="n">
        <f aca="false">H158</f>
        <v>2029.3</v>
      </c>
      <c r="I154" s="36"/>
      <c r="P154" s="19"/>
    </row>
    <row r="155" customFormat="false" ht="30" hidden="false" customHeight="false" outlineLevel="0" collapsed="false">
      <c r="A155" s="46" t="s">
        <v>77</v>
      </c>
      <c r="B155" s="25" t="s">
        <v>47</v>
      </c>
      <c r="C155" s="25" t="s">
        <v>54</v>
      </c>
      <c r="D155" s="34" t="s">
        <v>78</v>
      </c>
      <c r="E155" s="25"/>
      <c r="F155" s="44" t="n">
        <f aca="false">F156</f>
        <v>71.8</v>
      </c>
      <c r="G155" s="45"/>
      <c r="H155" s="40"/>
      <c r="I155" s="36"/>
      <c r="P155" s="19"/>
    </row>
    <row r="156" customFormat="false" ht="45" hidden="false" customHeight="false" outlineLevel="0" collapsed="false">
      <c r="A156" s="48" t="s">
        <v>161</v>
      </c>
      <c r="B156" s="28" t="s">
        <v>47</v>
      </c>
      <c r="C156" s="28" t="s">
        <v>54</v>
      </c>
      <c r="D156" s="54" t="s">
        <v>162</v>
      </c>
      <c r="E156" s="55"/>
      <c r="F156" s="40" t="n">
        <f aca="false">F157</f>
        <v>71.8</v>
      </c>
      <c r="G156" s="45"/>
      <c r="H156" s="40"/>
      <c r="I156" s="36"/>
      <c r="P156" s="19"/>
    </row>
    <row r="157" customFormat="false" ht="30" hidden="false" customHeight="false" outlineLevel="0" collapsed="false">
      <c r="A157" s="37" t="s">
        <v>42</v>
      </c>
      <c r="B157" s="28" t="s">
        <v>47</v>
      </c>
      <c r="C157" s="28" t="s">
        <v>54</v>
      </c>
      <c r="D157" s="54" t="s">
        <v>162</v>
      </c>
      <c r="E157" s="55" t="s">
        <v>43</v>
      </c>
      <c r="F157" s="40" t="n">
        <f aca="false">I157</f>
        <v>71.8</v>
      </c>
      <c r="G157" s="45"/>
      <c r="H157" s="40"/>
      <c r="I157" s="36" t="n">
        <v>71.8</v>
      </c>
      <c r="P157" s="19"/>
    </row>
    <row r="158" customFormat="false" ht="45.75" hidden="false" customHeight="true" outlineLevel="0" collapsed="false">
      <c r="A158" s="27" t="s">
        <v>163</v>
      </c>
      <c r="B158" s="28" t="s">
        <v>47</v>
      </c>
      <c r="C158" s="28" t="s">
        <v>54</v>
      </c>
      <c r="D158" s="28" t="s">
        <v>164</v>
      </c>
      <c r="E158" s="22"/>
      <c r="F158" s="29" t="n">
        <f aca="false">F159</f>
        <v>2029.3</v>
      </c>
      <c r="H158" s="29" t="n">
        <f aca="false">H159</f>
        <v>2029.3</v>
      </c>
      <c r="P158" s="19"/>
    </row>
    <row r="159" customFormat="false" ht="15" hidden="false" customHeight="false" outlineLevel="0" collapsed="false">
      <c r="A159" s="30" t="s">
        <v>165</v>
      </c>
      <c r="B159" s="25" t="s">
        <v>47</v>
      </c>
      <c r="C159" s="25" t="s">
        <v>54</v>
      </c>
      <c r="D159" s="25" t="s">
        <v>166</v>
      </c>
      <c r="E159" s="56"/>
      <c r="F159" s="26" t="n">
        <f aca="false">F160+F162+F164</f>
        <v>2029.3</v>
      </c>
      <c r="H159" s="26" t="n">
        <f aca="false">H160+H162+H164</f>
        <v>2029.3</v>
      </c>
      <c r="P159" s="19"/>
    </row>
    <row r="160" customFormat="false" ht="30" hidden="false" customHeight="false" outlineLevel="0" collapsed="false">
      <c r="A160" s="38" t="s">
        <v>167</v>
      </c>
      <c r="B160" s="28" t="s">
        <v>47</v>
      </c>
      <c r="C160" s="28" t="s">
        <v>54</v>
      </c>
      <c r="D160" s="32" t="s">
        <v>168</v>
      </c>
      <c r="E160" s="57"/>
      <c r="F160" s="29" t="n">
        <f aca="false">F161</f>
        <v>489</v>
      </c>
      <c r="H160" s="29" t="n">
        <f aca="false">H161</f>
        <v>489</v>
      </c>
      <c r="P160" s="19"/>
    </row>
    <row r="161" customFormat="false" ht="30" hidden="false" customHeight="false" outlineLevel="0" collapsed="false">
      <c r="A161" s="38" t="s">
        <v>42</v>
      </c>
      <c r="B161" s="28" t="s">
        <v>47</v>
      </c>
      <c r="C161" s="28" t="s">
        <v>54</v>
      </c>
      <c r="D161" s="32" t="s">
        <v>168</v>
      </c>
      <c r="E161" s="32" t="n">
        <v>200</v>
      </c>
      <c r="F161" s="29" t="n">
        <v>489</v>
      </c>
      <c r="H161" s="29" t="n">
        <v>489</v>
      </c>
      <c r="P161" s="19"/>
    </row>
    <row r="162" customFormat="false" ht="60" hidden="false" customHeight="false" outlineLevel="0" collapsed="false">
      <c r="A162" s="27" t="s">
        <v>169</v>
      </c>
      <c r="B162" s="28" t="s">
        <v>47</v>
      </c>
      <c r="C162" s="28" t="s">
        <v>54</v>
      </c>
      <c r="D162" s="32" t="s">
        <v>170</v>
      </c>
      <c r="E162" s="32"/>
      <c r="F162" s="29" t="n">
        <f aca="false">F163</f>
        <v>1486</v>
      </c>
      <c r="H162" s="29" t="n">
        <f aca="false">H163</f>
        <v>1486</v>
      </c>
      <c r="P162" s="19"/>
    </row>
    <row r="163" customFormat="false" ht="30" hidden="false" customHeight="false" outlineLevel="0" collapsed="false">
      <c r="A163" s="37" t="s">
        <v>42</v>
      </c>
      <c r="B163" s="28" t="s">
        <v>47</v>
      </c>
      <c r="C163" s="28" t="s">
        <v>54</v>
      </c>
      <c r="D163" s="32" t="s">
        <v>170</v>
      </c>
      <c r="E163" s="32" t="n">
        <v>200</v>
      </c>
      <c r="F163" s="29" t="n">
        <v>1486</v>
      </c>
      <c r="H163" s="29" t="n">
        <v>1486</v>
      </c>
      <c r="P163" s="19"/>
    </row>
    <row r="164" customFormat="false" ht="30" hidden="false" customHeight="false" outlineLevel="0" collapsed="false">
      <c r="A164" s="38" t="s">
        <v>171</v>
      </c>
      <c r="B164" s="28" t="s">
        <v>47</v>
      </c>
      <c r="C164" s="28" t="s">
        <v>54</v>
      </c>
      <c r="D164" s="32" t="s">
        <v>172</v>
      </c>
      <c r="E164" s="57"/>
      <c r="F164" s="29" t="n">
        <f aca="false">F165</f>
        <v>54.3</v>
      </c>
      <c r="H164" s="29" t="n">
        <f aca="false">H165</f>
        <v>54.3</v>
      </c>
      <c r="P164" s="19"/>
    </row>
    <row r="165" customFormat="false" ht="30" hidden="false" customHeight="false" outlineLevel="0" collapsed="false">
      <c r="A165" s="38" t="s">
        <v>42</v>
      </c>
      <c r="B165" s="28" t="s">
        <v>47</v>
      </c>
      <c r="C165" s="28" t="s">
        <v>54</v>
      </c>
      <c r="D165" s="32" t="s">
        <v>172</v>
      </c>
      <c r="E165" s="32" t="n">
        <v>200</v>
      </c>
      <c r="F165" s="29" t="n">
        <v>54.3</v>
      </c>
      <c r="H165" s="29" t="n">
        <v>54.3</v>
      </c>
      <c r="P165" s="19"/>
    </row>
    <row r="166" customFormat="false" ht="15" hidden="false" customHeight="false" outlineLevel="0" collapsed="false">
      <c r="A166" s="24" t="s">
        <v>173</v>
      </c>
      <c r="B166" s="25" t="s">
        <v>47</v>
      </c>
      <c r="C166" s="25" t="s">
        <v>129</v>
      </c>
      <c r="D166" s="25"/>
      <c r="E166" s="25"/>
      <c r="F166" s="26" t="n">
        <f aca="false">F167</f>
        <v>86301.7</v>
      </c>
      <c r="H166" s="26" t="e">
        <f aca="false">H167</f>
        <v>#VALUE!</v>
      </c>
      <c r="P166" s="19"/>
    </row>
    <row r="167" customFormat="false" ht="52.5" hidden="false" customHeight="true" outlineLevel="0" collapsed="false">
      <c r="A167" s="31" t="s">
        <v>174</v>
      </c>
      <c r="B167" s="28" t="s">
        <v>47</v>
      </c>
      <c r="C167" s="28" t="s">
        <v>129</v>
      </c>
      <c r="D167" s="28" t="s">
        <v>175</v>
      </c>
      <c r="E167" s="25"/>
      <c r="F167" s="29" t="n">
        <f aca="false">F168</f>
        <v>86301.7</v>
      </c>
      <c r="H167" s="29" t="e">
        <f aca="false">H168</f>
        <v>#VALUE!</v>
      </c>
      <c r="P167" s="19"/>
    </row>
    <row r="168" customFormat="false" ht="49.5" hidden="false" customHeight="true" outlineLevel="0" collapsed="false">
      <c r="A168" s="24" t="s">
        <v>176</v>
      </c>
      <c r="B168" s="25" t="s">
        <v>47</v>
      </c>
      <c r="C168" s="25" t="s">
        <v>129</v>
      </c>
      <c r="D168" s="25" t="s">
        <v>177</v>
      </c>
      <c r="E168" s="25"/>
      <c r="F168" s="26" t="n">
        <f aca="false">F169+F171+F173+F175</f>
        <v>86301.7</v>
      </c>
      <c r="H168" s="26" t="e">
        <f aca="false">H169+H171+H173+H175+#REF!</f>
        <v>#VALUE!</v>
      </c>
      <c r="P168" s="19"/>
    </row>
    <row r="169" customFormat="false" ht="48" hidden="false" customHeight="true" outlineLevel="0" collapsed="false">
      <c r="A169" s="38" t="s">
        <v>178</v>
      </c>
      <c r="B169" s="28" t="s">
        <v>47</v>
      </c>
      <c r="C169" s="28" t="s">
        <v>129</v>
      </c>
      <c r="D169" s="32" t="s">
        <v>179</v>
      </c>
      <c r="E169" s="28"/>
      <c r="F169" s="29" t="n">
        <f aca="false">F170</f>
        <v>54227</v>
      </c>
      <c r="H169" s="29" t="n">
        <f aca="false">H170</f>
        <v>42636.3</v>
      </c>
      <c r="P169" s="19"/>
    </row>
    <row r="170" customFormat="false" ht="30" hidden="false" customHeight="false" outlineLevel="0" collapsed="false">
      <c r="A170" s="31" t="s">
        <v>42</v>
      </c>
      <c r="B170" s="28" t="s">
        <v>47</v>
      </c>
      <c r="C170" s="28" t="s">
        <v>129</v>
      </c>
      <c r="D170" s="32" t="s">
        <v>179</v>
      </c>
      <c r="E170" s="28" t="s">
        <v>43</v>
      </c>
      <c r="F170" s="29" t="n">
        <f aca="false">H170+I170</f>
        <v>54227</v>
      </c>
      <c r="H170" s="29" t="n">
        <v>42636.3</v>
      </c>
      <c r="I170" s="5" t="n">
        <v>11590.7</v>
      </c>
      <c r="P170" s="19"/>
    </row>
    <row r="171" customFormat="false" ht="36.75" hidden="false" customHeight="true" outlineLevel="0" collapsed="false">
      <c r="A171" s="38" t="s">
        <v>180</v>
      </c>
      <c r="B171" s="28" t="s">
        <v>47</v>
      </c>
      <c r="C171" s="28" t="s">
        <v>129</v>
      </c>
      <c r="D171" s="32" t="s">
        <v>181</v>
      </c>
      <c r="E171" s="28"/>
      <c r="F171" s="29" t="n">
        <f aca="false">F172</f>
        <v>1000</v>
      </c>
      <c r="H171" s="29" t="n">
        <f aca="false">H172</f>
        <v>1000</v>
      </c>
      <c r="P171" s="19"/>
    </row>
    <row r="172" customFormat="false" ht="30" hidden="false" customHeight="false" outlineLevel="0" collapsed="false">
      <c r="A172" s="31" t="s">
        <v>42</v>
      </c>
      <c r="B172" s="28" t="s">
        <v>47</v>
      </c>
      <c r="C172" s="28" t="s">
        <v>129</v>
      </c>
      <c r="D172" s="32" t="s">
        <v>181</v>
      </c>
      <c r="E172" s="28" t="s">
        <v>43</v>
      </c>
      <c r="F172" s="29" t="n">
        <v>1000</v>
      </c>
      <c r="H172" s="29" t="n">
        <v>1000</v>
      </c>
      <c r="P172" s="19"/>
    </row>
    <row r="173" customFormat="false" ht="30" hidden="false" customHeight="false" outlineLevel="0" collapsed="false">
      <c r="A173" s="27" t="s">
        <v>182</v>
      </c>
      <c r="B173" s="28" t="s">
        <v>47</v>
      </c>
      <c r="C173" s="28" t="s">
        <v>129</v>
      </c>
      <c r="D173" s="32" t="s">
        <v>183</v>
      </c>
      <c r="E173" s="28"/>
      <c r="F173" s="29" t="n">
        <f aca="false">F174</f>
        <v>1900</v>
      </c>
      <c r="H173" s="29" t="n">
        <f aca="false">H174</f>
        <v>1900</v>
      </c>
      <c r="P173" s="19"/>
    </row>
    <row r="174" customFormat="false" ht="30" hidden="false" customHeight="false" outlineLevel="0" collapsed="false">
      <c r="A174" s="37" t="s">
        <v>42</v>
      </c>
      <c r="B174" s="28" t="s">
        <v>47</v>
      </c>
      <c r="C174" s="28" t="s">
        <v>129</v>
      </c>
      <c r="D174" s="32" t="s">
        <v>183</v>
      </c>
      <c r="E174" s="28" t="s">
        <v>43</v>
      </c>
      <c r="F174" s="29" t="n">
        <v>1900</v>
      </c>
      <c r="H174" s="29" t="n">
        <v>1900</v>
      </c>
      <c r="P174" s="19"/>
    </row>
    <row r="175" customFormat="false" ht="30" hidden="false" customHeight="false" outlineLevel="0" collapsed="false">
      <c r="A175" s="38" t="s">
        <v>184</v>
      </c>
      <c r="B175" s="28" t="s">
        <v>47</v>
      </c>
      <c r="C175" s="28" t="s">
        <v>129</v>
      </c>
      <c r="D175" s="32" t="s">
        <v>185</v>
      </c>
      <c r="E175" s="58"/>
      <c r="F175" s="29" t="n">
        <f aca="false">F176</f>
        <v>29174.7</v>
      </c>
      <c r="H175" s="29" t="n">
        <f aca="false">H176</f>
        <v>28883</v>
      </c>
      <c r="P175" s="19"/>
    </row>
    <row r="176" customFormat="false" ht="30" hidden="false" customHeight="false" outlineLevel="0" collapsed="false">
      <c r="A176" s="31" t="s">
        <v>42</v>
      </c>
      <c r="B176" s="28" t="s">
        <v>47</v>
      </c>
      <c r="C176" s="28" t="s">
        <v>129</v>
      </c>
      <c r="D176" s="32" t="s">
        <v>185</v>
      </c>
      <c r="E176" s="28" t="s">
        <v>43</v>
      </c>
      <c r="F176" s="29" t="n">
        <f aca="false">H176+I176</f>
        <v>29174.7</v>
      </c>
      <c r="H176" s="29" t="n">
        <v>28883</v>
      </c>
      <c r="I176" s="29" t="n">
        <v>291.7</v>
      </c>
      <c r="P176" s="19"/>
    </row>
    <row r="177" customFormat="false" ht="15" hidden="false" customHeight="false" outlineLevel="0" collapsed="false">
      <c r="A177" s="24" t="s">
        <v>186</v>
      </c>
      <c r="B177" s="25" t="s">
        <v>47</v>
      </c>
      <c r="C177" s="25" t="s">
        <v>187</v>
      </c>
      <c r="D177" s="25"/>
      <c r="E177" s="25"/>
      <c r="F177" s="26" t="n">
        <f aca="false">F178+F184+F188</f>
        <v>1420.3</v>
      </c>
      <c r="H177" s="26" t="n">
        <f aca="false">H178+H184+H188</f>
        <v>1420.3</v>
      </c>
      <c r="P177" s="19"/>
    </row>
    <row r="178" customFormat="false" ht="32.25" hidden="false" customHeight="true" outlineLevel="0" collapsed="false">
      <c r="A178" s="31" t="s">
        <v>188</v>
      </c>
      <c r="B178" s="28" t="s">
        <v>47</v>
      </c>
      <c r="C178" s="28" t="s">
        <v>187</v>
      </c>
      <c r="D178" s="28" t="s">
        <v>189</v>
      </c>
      <c r="E178" s="28"/>
      <c r="F178" s="29" t="n">
        <f aca="false">F179</f>
        <v>424.3</v>
      </c>
      <c r="H178" s="29" t="n">
        <f aca="false">H179</f>
        <v>424.3</v>
      </c>
      <c r="P178" s="19"/>
    </row>
    <row r="179" customFormat="false" ht="36" hidden="false" customHeight="true" outlineLevel="0" collapsed="false">
      <c r="A179" s="24" t="s">
        <v>190</v>
      </c>
      <c r="B179" s="25" t="s">
        <v>47</v>
      </c>
      <c r="C179" s="25" t="s">
        <v>187</v>
      </c>
      <c r="D179" s="25" t="s">
        <v>191</v>
      </c>
      <c r="E179" s="25"/>
      <c r="F179" s="26" t="n">
        <f aca="false">F180+F182</f>
        <v>424.3</v>
      </c>
      <c r="H179" s="26" t="n">
        <f aca="false">H180+H182</f>
        <v>424.3</v>
      </c>
      <c r="P179" s="19"/>
    </row>
    <row r="180" customFormat="false" ht="30" hidden="false" customHeight="false" outlineLevel="0" collapsed="false">
      <c r="A180" s="31" t="s">
        <v>192</v>
      </c>
      <c r="B180" s="28" t="s">
        <v>47</v>
      </c>
      <c r="C180" s="28" t="s">
        <v>187</v>
      </c>
      <c r="D180" s="28" t="s">
        <v>193</v>
      </c>
      <c r="E180" s="28"/>
      <c r="F180" s="29" t="n">
        <f aca="false">F181</f>
        <v>420</v>
      </c>
      <c r="H180" s="29" t="n">
        <f aca="false">H181</f>
        <v>420</v>
      </c>
      <c r="P180" s="19"/>
    </row>
    <row r="181" customFormat="false" ht="30" hidden="false" customHeight="false" outlineLevel="0" collapsed="false">
      <c r="A181" s="31" t="s">
        <v>42</v>
      </c>
      <c r="B181" s="28" t="s">
        <v>47</v>
      </c>
      <c r="C181" s="28" t="s">
        <v>187</v>
      </c>
      <c r="D181" s="28" t="s">
        <v>193</v>
      </c>
      <c r="E181" s="28" t="s">
        <v>43</v>
      </c>
      <c r="F181" s="29" t="n">
        <v>420</v>
      </c>
      <c r="H181" s="29" t="n">
        <v>420</v>
      </c>
      <c r="P181" s="19"/>
    </row>
    <row r="182" customFormat="false" ht="15" hidden="false" customHeight="false" outlineLevel="0" collapsed="false">
      <c r="A182" s="31" t="s">
        <v>194</v>
      </c>
      <c r="B182" s="28" t="s">
        <v>47</v>
      </c>
      <c r="C182" s="28" t="s">
        <v>187</v>
      </c>
      <c r="D182" s="28" t="s">
        <v>195</v>
      </c>
      <c r="E182" s="28"/>
      <c r="F182" s="29" t="n">
        <f aca="false">F183</f>
        <v>4.3</v>
      </c>
      <c r="H182" s="29" t="n">
        <f aca="false">H183</f>
        <v>4.3</v>
      </c>
      <c r="P182" s="19"/>
    </row>
    <row r="183" customFormat="false" ht="30" hidden="false" customHeight="false" outlineLevel="0" collapsed="false">
      <c r="A183" s="31" t="s">
        <v>42</v>
      </c>
      <c r="B183" s="28" t="s">
        <v>47</v>
      </c>
      <c r="C183" s="28" t="s">
        <v>187</v>
      </c>
      <c r="D183" s="28" t="s">
        <v>195</v>
      </c>
      <c r="E183" s="28" t="s">
        <v>43</v>
      </c>
      <c r="F183" s="29" t="n">
        <v>4.3</v>
      </c>
      <c r="H183" s="29" t="n">
        <v>4.3</v>
      </c>
      <c r="P183" s="19"/>
    </row>
    <row r="184" customFormat="false" ht="51.75" hidden="false" customHeight="true" outlineLevel="0" collapsed="false">
      <c r="A184" s="31" t="s">
        <v>163</v>
      </c>
      <c r="B184" s="28" t="s">
        <v>47</v>
      </c>
      <c r="C184" s="28" t="s">
        <v>187</v>
      </c>
      <c r="D184" s="28" t="s">
        <v>164</v>
      </c>
      <c r="E184" s="28"/>
      <c r="F184" s="29" t="n">
        <f aca="false">F185</f>
        <v>842</v>
      </c>
      <c r="H184" s="29" t="n">
        <f aca="false">H185</f>
        <v>842</v>
      </c>
      <c r="P184" s="19"/>
    </row>
    <row r="185" customFormat="false" ht="35.25" hidden="false" customHeight="true" outlineLevel="0" collapsed="false">
      <c r="A185" s="24" t="s">
        <v>196</v>
      </c>
      <c r="B185" s="25" t="s">
        <v>47</v>
      </c>
      <c r="C185" s="25" t="s">
        <v>187</v>
      </c>
      <c r="D185" s="25" t="s">
        <v>197</v>
      </c>
      <c r="E185" s="25"/>
      <c r="F185" s="26" t="n">
        <f aca="false">F186</f>
        <v>842</v>
      </c>
      <c r="H185" s="26" t="n">
        <f aca="false">H186</f>
        <v>842</v>
      </c>
      <c r="P185" s="19"/>
    </row>
    <row r="186" customFormat="false" ht="21" hidden="false" customHeight="true" outlineLevel="0" collapsed="false">
      <c r="A186" s="27" t="s">
        <v>198</v>
      </c>
      <c r="B186" s="28" t="s">
        <v>47</v>
      </c>
      <c r="C186" s="28" t="s">
        <v>187</v>
      </c>
      <c r="D186" s="32" t="s">
        <v>199</v>
      </c>
      <c r="E186" s="32"/>
      <c r="F186" s="29" t="n">
        <f aca="false">F187</f>
        <v>842</v>
      </c>
      <c r="H186" s="29" t="n">
        <f aca="false">H187</f>
        <v>842</v>
      </c>
      <c r="P186" s="19"/>
    </row>
    <row r="187" customFormat="false" ht="15" hidden="false" customHeight="false" outlineLevel="0" collapsed="false">
      <c r="A187" s="31" t="s">
        <v>49</v>
      </c>
      <c r="B187" s="28" t="s">
        <v>47</v>
      </c>
      <c r="C187" s="28" t="s">
        <v>187</v>
      </c>
      <c r="D187" s="32" t="s">
        <v>199</v>
      </c>
      <c r="E187" s="32" t="n">
        <v>800</v>
      </c>
      <c r="F187" s="29" t="n">
        <v>842</v>
      </c>
      <c r="H187" s="29" t="n">
        <v>842</v>
      </c>
      <c r="P187" s="19"/>
    </row>
    <row r="188" customFormat="false" ht="35.25" hidden="false" customHeight="true" outlineLevel="0" collapsed="false">
      <c r="A188" s="27" t="s">
        <v>28</v>
      </c>
      <c r="B188" s="28" t="s">
        <v>47</v>
      </c>
      <c r="C188" s="28" t="s">
        <v>187</v>
      </c>
      <c r="D188" s="32" t="s">
        <v>29</v>
      </c>
      <c r="E188" s="32"/>
      <c r="F188" s="29" t="n">
        <f aca="false">F189</f>
        <v>154</v>
      </c>
      <c r="H188" s="29" t="n">
        <f aca="false">H189</f>
        <v>154</v>
      </c>
      <c r="P188" s="19"/>
    </row>
    <row r="189" customFormat="false" ht="45" hidden="false" customHeight="false" outlineLevel="0" collapsed="false">
      <c r="A189" s="33" t="s">
        <v>111</v>
      </c>
      <c r="B189" s="25" t="s">
        <v>47</v>
      </c>
      <c r="C189" s="25" t="s">
        <v>187</v>
      </c>
      <c r="D189" s="34" t="s">
        <v>112</v>
      </c>
      <c r="E189" s="34"/>
      <c r="F189" s="26" t="n">
        <f aca="false">F190+F192+F194+F196</f>
        <v>154</v>
      </c>
      <c r="H189" s="26" t="n">
        <f aca="false">H190+H192+H194+H196</f>
        <v>154</v>
      </c>
      <c r="P189" s="19"/>
    </row>
    <row r="190" customFormat="false" ht="33.75" hidden="false" customHeight="true" outlineLevel="0" collapsed="false">
      <c r="A190" s="38" t="s">
        <v>200</v>
      </c>
      <c r="B190" s="28" t="s">
        <v>47</v>
      </c>
      <c r="C190" s="28" t="s">
        <v>187</v>
      </c>
      <c r="D190" s="32" t="s">
        <v>201</v>
      </c>
      <c r="E190" s="34"/>
      <c r="F190" s="29" t="n">
        <f aca="false">F191</f>
        <v>0</v>
      </c>
      <c r="H190" s="29" t="n">
        <f aca="false">H191</f>
        <v>24</v>
      </c>
      <c r="P190" s="19"/>
    </row>
    <row r="191" customFormat="false" ht="30" hidden="false" customHeight="false" outlineLevel="0" collapsed="false">
      <c r="A191" s="31" t="s">
        <v>156</v>
      </c>
      <c r="B191" s="28" t="s">
        <v>47</v>
      </c>
      <c r="C191" s="28" t="s">
        <v>187</v>
      </c>
      <c r="D191" s="32" t="s">
        <v>201</v>
      </c>
      <c r="E191" s="32" t="n">
        <v>600</v>
      </c>
      <c r="F191" s="29" t="n">
        <f aca="false">H191+P191</f>
        <v>0</v>
      </c>
      <c r="H191" s="29" t="n">
        <v>24</v>
      </c>
      <c r="P191" s="19" t="n">
        <v>-24</v>
      </c>
    </row>
    <row r="192" customFormat="false" ht="45" hidden="false" customHeight="false" outlineLevel="0" collapsed="false">
      <c r="A192" s="37" t="s">
        <v>202</v>
      </c>
      <c r="B192" s="28" t="s">
        <v>47</v>
      </c>
      <c r="C192" s="28" t="s">
        <v>187</v>
      </c>
      <c r="D192" s="32" t="s">
        <v>203</v>
      </c>
      <c r="E192" s="34"/>
      <c r="F192" s="29" t="n">
        <f aca="false">F193</f>
        <v>20</v>
      </c>
      <c r="H192" s="29" t="n">
        <f aca="false">H193</f>
        <v>20</v>
      </c>
      <c r="P192" s="19"/>
    </row>
    <row r="193" customFormat="false" ht="30" hidden="false" customHeight="false" outlineLevel="0" collapsed="false">
      <c r="A193" s="31" t="s">
        <v>156</v>
      </c>
      <c r="B193" s="28" t="s">
        <v>47</v>
      </c>
      <c r="C193" s="28" t="s">
        <v>187</v>
      </c>
      <c r="D193" s="32" t="s">
        <v>203</v>
      </c>
      <c r="E193" s="32" t="n">
        <v>600</v>
      </c>
      <c r="F193" s="29" t="n">
        <v>20</v>
      </c>
      <c r="H193" s="29" t="n">
        <v>20</v>
      </c>
      <c r="P193" s="19"/>
    </row>
    <row r="194" customFormat="false" ht="31.5" hidden="false" customHeight="true" outlineLevel="0" collapsed="false">
      <c r="A194" s="38" t="s">
        <v>204</v>
      </c>
      <c r="B194" s="28" t="s">
        <v>47</v>
      </c>
      <c r="C194" s="28" t="s">
        <v>187</v>
      </c>
      <c r="D194" s="32" t="s">
        <v>205</v>
      </c>
      <c r="E194" s="32"/>
      <c r="F194" s="29" t="n">
        <f aca="false">F195</f>
        <v>100</v>
      </c>
      <c r="H194" s="29" t="n">
        <f aca="false">H195</f>
        <v>100</v>
      </c>
      <c r="P194" s="19"/>
    </row>
    <row r="195" customFormat="false" ht="30" hidden="false" customHeight="false" outlineLevel="0" collapsed="false">
      <c r="A195" s="31" t="s">
        <v>156</v>
      </c>
      <c r="B195" s="28" t="s">
        <v>47</v>
      </c>
      <c r="C195" s="28" t="s">
        <v>187</v>
      </c>
      <c r="D195" s="32" t="s">
        <v>205</v>
      </c>
      <c r="E195" s="32" t="n">
        <v>600</v>
      </c>
      <c r="F195" s="29" t="n">
        <v>100</v>
      </c>
      <c r="H195" s="29" t="n">
        <v>100</v>
      </c>
      <c r="P195" s="19"/>
    </row>
    <row r="196" customFormat="false" ht="30" hidden="false" customHeight="false" outlineLevel="0" collapsed="false">
      <c r="A196" s="38" t="s">
        <v>206</v>
      </c>
      <c r="B196" s="28" t="s">
        <v>47</v>
      </c>
      <c r="C196" s="28" t="s">
        <v>187</v>
      </c>
      <c r="D196" s="32" t="s">
        <v>207</v>
      </c>
      <c r="E196" s="32"/>
      <c r="F196" s="29" t="n">
        <f aca="false">F197</f>
        <v>34</v>
      </c>
      <c r="H196" s="29" t="n">
        <f aca="false">H197</f>
        <v>10</v>
      </c>
      <c r="P196" s="19"/>
    </row>
    <row r="197" customFormat="false" ht="30" hidden="false" customHeight="false" outlineLevel="0" collapsed="false">
      <c r="A197" s="31" t="s">
        <v>156</v>
      </c>
      <c r="B197" s="28" t="s">
        <v>47</v>
      </c>
      <c r="C197" s="28" t="s">
        <v>187</v>
      </c>
      <c r="D197" s="32" t="s">
        <v>207</v>
      </c>
      <c r="E197" s="32" t="n">
        <v>600</v>
      </c>
      <c r="F197" s="29" t="n">
        <f aca="false">H197+P197</f>
        <v>34</v>
      </c>
      <c r="H197" s="29" t="n">
        <v>10</v>
      </c>
      <c r="P197" s="19" t="n">
        <v>24</v>
      </c>
    </row>
    <row r="198" customFormat="false" ht="14.25" hidden="false" customHeight="false" outlineLevel="0" collapsed="false">
      <c r="A198" s="43" t="s">
        <v>208</v>
      </c>
      <c r="B198" s="22" t="s">
        <v>54</v>
      </c>
      <c r="C198" s="22" t="s">
        <v>25</v>
      </c>
      <c r="D198" s="22"/>
      <c r="E198" s="22"/>
      <c r="F198" s="23" t="n">
        <f aca="false">F208+F232+F199</f>
        <v>97609.8</v>
      </c>
      <c r="H198" s="23" t="n">
        <f aca="false">H208+H232+H199</f>
        <v>31235.2</v>
      </c>
      <c r="P198" s="19"/>
    </row>
    <row r="199" customFormat="false" ht="15" hidden="false" customHeight="false" outlineLevel="0" collapsed="false">
      <c r="A199" s="24" t="s">
        <v>209</v>
      </c>
      <c r="B199" s="25" t="s">
        <v>54</v>
      </c>
      <c r="C199" s="25" t="s">
        <v>24</v>
      </c>
      <c r="D199" s="25"/>
      <c r="E199" s="25"/>
      <c r="F199" s="26" t="n">
        <f aca="false">F200</f>
        <v>6595.2</v>
      </c>
      <c r="H199" s="26" t="n">
        <f aca="false">H200</f>
        <v>2474.2</v>
      </c>
      <c r="P199" s="19"/>
    </row>
    <row r="200" customFormat="false" ht="48.75" hidden="false" customHeight="true" outlineLevel="0" collapsed="false">
      <c r="A200" s="31" t="s">
        <v>163</v>
      </c>
      <c r="B200" s="28" t="s">
        <v>54</v>
      </c>
      <c r="C200" s="28" t="s">
        <v>24</v>
      </c>
      <c r="D200" s="28" t="s">
        <v>164</v>
      </c>
      <c r="E200" s="25"/>
      <c r="F200" s="29" t="n">
        <f aca="false">F201</f>
        <v>6595.2</v>
      </c>
      <c r="H200" s="29" t="n">
        <f aca="false">H201</f>
        <v>2474.2</v>
      </c>
      <c r="P200" s="19"/>
    </row>
    <row r="201" customFormat="false" ht="22.5" hidden="false" customHeight="true" outlineLevel="0" collapsed="false">
      <c r="A201" s="24" t="s">
        <v>210</v>
      </c>
      <c r="B201" s="25" t="s">
        <v>54</v>
      </c>
      <c r="C201" s="25" t="s">
        <v>24</v>
      </c>
      <c r="D201" s="25" t="s">
        <v>211</v>
      </c>
      <c r="E201" s="25"/>
      <c r="F201" s="26" t="n">
        <f aca="false">F202+F204+F206</f>
        <v>6595.2</v>
      </c>
      <c r="H201" s="26" t="n">
        <f aca="false">H202+H204+H206</f>
        <v>2474.2</v>
      </c>
      <c r="P201" s="19"/>
    </row>
    <row r="202" customFormat="false" ht="67.5" hidden="false" customHeight="true" outlineLevel="0" collapsed="false">
      <c r="A202" s="27" t="s">
        <v>212</v>
      </c>
      <c r="B202" s="28" t="s">
        <v>54</v>
      </c>
      <c r="C202" s="28" t="s">
        <v>24</v>
      </c>
      <c r="D202" s="32" t="s">
        <v>213</v>
      </c>
      <c r="E202" s="28"/>
      <c r="F202" s="29" t="n">
        <f aca="false">F203</f>
        <v>990</v>
      </c>
      <c r="H202" s="29" t="n">
        <f aca="false">H203</f>
        <v>869</v>
      </c>
      <c r="P202" s="19"/>
    </row>
    <row r="203" customFormat="false" ht="30" hidden="false" customHeight="false" outlineLevel="0" collapsed="false">
      <c r="A203" s="31" t="s">
        <v>42</v>
      </c>
      <c r="B203" s="28" t="s">
        <v>54</v>
      </c>
      <c r="C203" s="28" t="s">
        <v>24</v>
      </c>
      <c r="D203" s="32" t="s">
        <v>213</v>
      </c>
      <c r="E203" s="28" t="s">
        <v>43</v>
      </c>
      <c r="F203" s="29" t="n">
        <f aca="false">H203+I203</f>
        <v>990</v>
      </c>
      <c r="H203" s="29" t="n">
        <v>869</v>
      </c>
      <c r="I203" s="59" t="n">
        <v>121</v>
      </c>
      <c r="P203" s="19"/>
    </row>
    <row r="204" customFormat="false" ht="30" hidden="false" customHeight="false" outlineLevel="0" collapsed="false">
      <c r="A204" s="37" t="s">
        <v>214</v>
      </c>
      <c r="B204" s="28" t="s">
        <v>54</v>
      </c>
      <c r="C204" s="28" t="s">
        <v>24</v>
      </c>
      <c r="D204" s="32" t="s">
        <v>215</v>
      </c>
      <c r="E204" s="28"/>
      <c r="F204" s="29" t="n">
        <f aca="false">F205</f>
        <v>5500</v>
      </c>
      <c r="H204" s="29" t="n">
        <f aca="false">H205</f>
        <v>1500</v>
      </c>
      <c r="P204" s="19"/>
    </row>
    <row r="205" customFormat="false" ht="30" hidden="false" customHeight="false" outlineLevel="0" collapsed="false">
      <c r="A205" s="35" t="s">
        <v>216</v>
      </c>
      <c r="B205" s="28" t="s">
        <v>54</v>
      </c>
      <c r="C205" s="28" t="s">
        <v>24</v>
      </c>
      <c r="D205" s="32" t="s">
        <v>215</v>
      </c>
      <c r="E205" s="28" t="s">
        <v>217</v>
      </c>
      <c r="F205" s="29" t="n">
        <f aca="false">H205+I205</f>
        <v>5500</v>
      </c>
      <c r="H205" s="29" t="n">
        <v>1500</v>
      </c>
      <c r="I205" s="5" t="n">
        <v>4000</v>
      </c>
      <c r="P205" s="19"/>
    </row>
    <row r="206" customFormat="false" ht="30" hidden="false" customHeight="false" outlineLevel="0" collapsed="false">
      <c r="A206" s="35" t="s">
        <v>218</v>
      </c>
      <c r="B206" s="28" t="s">
        <v>54</v>
      </c>
      <c r="C206" s="28" t="s">
        <v>24</v>
      </c>
      <c r="D206" s="32" t="s">
        <v>219</v>
      </c>
      <c r="E206" s="32"/>
      <c r="F206" s="29" t="n">
        <f aca="false">F207</f>
        <v>105.2</v>
      </c>
      <c r="H206" s="29" t="n">
        <f aca="false">H207</f>
        <v>105.2</v>
      </c>
      <c r="P206" s="19"/>
    </row>
    <row r="207" customFormat="false" ht="30" hidden="false" customHeight="false" outlineLevel="0" collapsed="false">
      <c r="A207" s="31" t="s">
        <v>42</v>
      </c>
      <c r="B207" s="28" t="s">
        <v>54</v>
      </c>
      <c r="C207" s="28" t="s">
        <v>24</v>
      </c>
      <c r="D207" s="32" t="s">
        <v>219</v>
      </c>
      <c r="E207" s="32" t="n">
        <v>200</v>
      </c>
      <c r="F207" s="29" t="n">
        <v>105.2</v>
      </c>
      <c r="H207" s="29" t="n">
        <v>105.2</v>
      </c>
      <c r="P207" s="19"/>
    </row>
    <row r="208" customFormat="false" ht="15" hidden="false" customHeight="false" outlineLevel="0" collapsed="false">
      <c r="A208" s="24" t="s">
        <v>220</v>
      </c>
      <c r="B208" s="25" t="s">
        <v>54</v>
      </c>
      <c r="C208" s="25" t="s">
        <v>27</v>
      </c>
      <c r="D208" s="25"/>
      <c r="E208" s="25"/>
      <c r="F208" s="26" t="n">
        <f aca="false">F209</f>
        <v>61376.2</v>
      </c>
      <c r="H208" s="26" t="n">
        <f aca="false">H209</f>
        <v>13218</v>
      </c>
      <c r="P208" s="19"/>
    </row>
    <row r="209" customFormat="false" ht="45" hidden="false" customHeight="false" outlineLevel="0" collapsed="false">
      <c r="A209" s="31" t="s">
        <v>163</v>
      </c>
      <c r="B209" s="28" t="s">
        <v>54</v>
      </c>
      <c r="C209" s="28" t="s">
        <v>27</v>
      </c>
      <c r="D209" s="28" t="s">
        <v>164</v>
      </c>
      <c r="E209" s="25"/>
      <c r="F209" s="29" t="n">
        <f aca="false">F210</f>
        <v>61376.2</v>
      </c>
      <c r="H209" s="29" t="n">
        <f aca="false">H210</f>
        <v>13218</v>
      </c>
      <c r="P209" s="19"/>
    </row>
    <row r="210" customFormat="false" ht="30" hidden="false" customHeight="false" outlineLevel="0" collapsed="false">
      <c r="A210" s="30" t="s">
        <v>196</v>
      </c>
      <c r="B210" s="25" t="s">
        <v>54</v>
      </c>
      <c r="C210" s="25" t="s">
        <v>27</v>
      </c>
      <c r="D210" s="25" t="s">
        <v>197</v>
      </c>
      <c r="E210" s="60"/>
      <c r="F210" s="26" t="n">
        <f aca="false">F213+F218+F220+F222+F216+F226+F230+F211+F224+F228</f>
        <v>61376.2</v>
      </c>
      <c r="H210" s="61" t="n">
        <f aca="false">H213+H218+H220+H222</f>
        <v>13218</v>
      </c>
      <c r="P210" s="19"/>
    </row>
    <row r="211" customFormat="false" ht="30" hidden="false" customHeight="false" outlineLevel="0" collapsed="false">
      <c r="A211" s="27" t="s">
        <v>221</v>
      </c>
      <c r="B211" s="28" t="s">
        <v>54</v>
      </c>
      <c r="C211" s="28" t="s">
        <v>27</v>
      </c>
      <c r="D211" s="54" t="s">
        <v>222</v>
      </c>
      <c r="E211" s="25"/>
      <c r="F211" s="26" t="n">
        <f aca="false">F212</f>
        <v>45</v>
      </c>
      <c r="H211" s="61"/>
      <c r="P211" s="19"/>
    </row>
    <row r="212" customFormat="false" ht="30" hidden="false" customHeight="false" outlineLevel="0" collapsed="false">
      <c r="A212" s="37" t="s">
        <v>42</v>
      </c>
      <c r="B212" s="28" t="s">
        <v>54</v>
      </c>
      <c r="C212" s="28" t="s">
        <v>27</v>
      </c>
      <c r="D212" s="54" t="s">
        <v>222</v>
      </c>
      <c r="E212" s="28" t="s">
        <v>43</v>
      </c>
      <c r="F212" s="26" t="n">
        <f aca="false">P212</f>
        <v>45</v>
      </c>
      <c r="H212" s="61"/>
      <c r="P212" s="19" t="n">
        <v>45</v>
      </c>
    </row>
    <row r="213" customFormat="false" ht="30" hidden="false" customHeight="false" outlineLevel="0" collapsed="false">
      <c r="A213" s="62" t="s">
        <v>223</v>
      </c>
      <c r="B213" s="28" t="s">
        <v>54</v>
      </c>
      <c r="C213" s="28" t="s">
        <v>27</v>
      </c>
      <c r="D213" s="54" t="s">
        <v>224</v>
      </c>
      <c r="E213" s="60"/>
      <c r="F213" s="29" t="n">
        <f aca="false">F214+F215</f>
        <v>629.5</v>
      </c>
      <c r="H213" s="29" t="n">
        <f aca="false">H214</f>
        <v>30</v>
      </c>
      <c r="P213" s="19"/>
    </row>
    <row r="214" customFormat="false" ht="30" hidden="false" customHeight="false" outlineLevel="0" collapsed="false">
      <c r="A214" s="37" t="s">
        <v>42</v>
      </c>
      <c r="B214" s="28" t="s">
        <v>54</v>
      </c>
      <c r="C214" s="28" t="s">
        <v>27</v>
      </c>
      <c r="D214" s="54" t="s">
        <v>224</v>
      </c>
      <c r="E214" s="63" t="s">
        <v>43</v>
      </c>
      <c r="F214" s="29" t="n">
        <v>30</v>
      </c>
      <c r="H214" s="29" t="n">
        <v>30</v>
      </c>
      <c r="P214" s="19"/>
    </row>
    <row r="215" customFormat="false" ht="30" hidden="false" customHeight="false" outlineLevel="0" collapsed="false">
      <c r="A215" s="37" t="s">
        <v>216</v>
      </c>
      <c r="B215" s="28" t="s">
        <v>54</v>
      </c>
      <c r="C215" s="28" t="s">
        <v>27</v>
      </c>
      <c r="D215" s="54" t="s">
        <v>224</v>
      </c>
      <c r="E215" s="28" t="s">
        <v>217</v>
      </c>
      <c r="F215" s="40" t="n">
        <v>599.5</v>
      </c>
      <c r="G215" s="45"/>
      <c r="H215" s="40"/>
      <c r="P215" s="19"/>
    </row>
    <row r="216" customFormat="false" ht="45" hidden="false" customHeight="false" outlineLevel="0" collapsed="false">
      <c r="A216" s="37" t="s">
        <v>225</v>
      </c>
      <c r="B216" s="28" t="s">
        <v>54</v>
      </c>
      <c r="C216" s="28" t="s">
        <v>27</v>
      </c>
      <c r="D216" s="54" t="s">
        <v>226</v>
      </c>
      <c r="E216" s="28"/>
      <c r="F216" s="40" t="n">
        <f aca="false">F217</f>
        <v>7500</v>
      </c>
      <c r="G216" s="45"/>
      <c r="H216" s="40"/>
      <c r="P216" s="19"/>
    </row>
    <row r="217" customFormat="false" ht="30" hidden="false" customHeight="false" outlineLevel="0" collapsed="false">
      <c r="A217" s="37" t="s">
        <v>216</v>
      </c>
      <c r="B217" s="28" t="s">
        <v>54</v>
      </c>
      <c r="C217" s="28" t="s">
        <v>27</v>
      </c>
      <c r="D217" s="54" t="s">
        <v>226</v>
      </c>
      <c r="E217" s="28" t="s">
        <v>217</v>
      </c>
      <c r="F217" s="40" t="n">
        <f aca="false">H217+I217</f>
        <v>7500</v>
      </c>
      <c r="G217" s="45"/>
      <c r="H217" s="40" t="n">
        <v>15000</v>
      </c>
      <c r="I217" s="5" t="n">
        <v>-7500</v>
      </c>
      <c r="P217" s="19"/>
    </row>
    <row r="218" customFormat="false" ht="36.75" hidden="false" customHeight="true" outlineLevel="0" collapsed="false">
      <c r="A218" s="31" t="s">
        <v>227</v>
      </c>
      <c r="B218" s="28" t="s">
        <v>54</v>
      </c>
      <c r="C218" s="28" t="s">
        <v>27</v>
      </c>
      <c r="D218" s="32" t="s">
        <v>228</v>
      </c>
      <c r="E218" s="32"/>
      <c r="F218" s="29" t="n">
        <f aca="false">F219</f>
        <v>28800</v>
      </c>
      <c r="H218" s="29" t="n">
        <f aca="false">H219</f>
        <v>10000</v>
      </c>
      <c r="P218" s="19"/>
    </row>
    <row r="219" customFormat="false" ht="30" hidden="false" customHeight="false" outlineLevel="0" collapsed="false">
      <c r="A219" s="31" t="s">
        <v>42</v>
      </c>
      <c r="B219" s="28" t="s">
        <v>54</v>
      </c>
      <c r="C219" s="28" t="s">
        <v>27</v>
      </c>
      <c r="D219" s="32" t="s">
        <v>228</v>
      </c>
      <c r="E219" s="32" t="n">
        <v>200</v>
      </c>
      <c r="F219" s="29" t="n">
        <f aca="false">H219+I219+P219</f>
        <v>28800</v>
      </c>
      <c r="H219" s="29" t="n">
        <v>10000</v>
      </c>
      <c r="I219" s="5" t="n">
        <v>2500</v>
      </c>
      <c r="P219" s="19" t="n">
        <v>16300</v>
      </c>
    </row>
    <row r="220" customFormat="false" ht="34.5" hidden="false" customHeight="true" outlineLevel="0" collapsed="false">
      <c r="A220" s="31" t="s">
        <v>229</v>
      </c>
      <c r="B220" s="28" t="s">
        <v>54</v>
      </c>
      <c r="C220" s="28" t="s">
        <v>27</v>
      </c>
      <c r="D220" s="32" t="s">
        <v>230</v>
      </c>
      <c r="E220" s="32"/>
      <c r="F220" s="29" t="n">
        <f aca="false">F221</f>
        <v>3828</v>
      </c>
      <c r="H220" s="29" t="n">
        <f aca="false">H221</f>
        <v>2328</v>
      </c>
      <c r="P220" s="19"/>
    </row>
    <row r="221" customFormat="false" ht="30" hidden="false" customHeight="false" outlineLevel="0" collapsed="false">
      <c r="A221" s="31" t="s">
        <v>42</v>
      </c>
      <c r="B221" s="28" t="s">
        <v>54</v>
      </c>
      <c r="C221" s="28" t="s">
        <v>27</v>
      </c>
      <c r="D221" s="32" t="s">
        <v>230</v>
      </c>
      <c r="E221" s="32" t="n">
        <v>200</v>
      </c>
      <c r="F221" s="29" t="n">
        <f aca="false">H221+P221</f>
        <v>3828</v>
      </c>
      <c r="H221" s="29" t="n">
        <v>2328</v>
      </c>
      <c r="P221" s="19" t="n">
        <v>1500</v>
      </c>
    </row>
    <row r="222" customFormat="false" ht="30" hidden="false" customHeight="true" outlineLevel="0" collapsed="false">
      <c r="A222" s="31" t="s">
        <v>231</v>
      </c>
      <c r="B222" s="28" t="s">
        <v>54</v>
      </c>
      <c r="C222" s="28" t="s">
        <v>27</v>
      </c>
      <c r="D222" s="32" t="s">
        <v>232</v>
      </c>
      <c r="E222" s="32"/>
      <c r="F222" s="29" t="n">
        <f aca="false">F223</f>
        <v>860</v>
      </c>
      <c r="H222" s="29" t="n">
        <f aca="false">H223</f>
        <v>860</v>
      </c>
      <c r="P222" s="19"/>
    </row>
    <row r="223" customFormat="false" ht="30" hidden="false" customHeight="false" outlineLevel="0" collapsed="false">
      <c r="A223" s="31" t="s">
        <v>42</v>
      </c>
      <c r="B223" s="28" t="s">
        <v>54</v>
      </c>
      <c r="C223" s="28" t="s">
        <v>27</v>
      </c>
      <c r="D223" s="32" t="s">
        <v>232</v>
      </c>
      <c r="E223" s="32" t="n">
        <v>200</v>
      </c>
      <c r="F223" s="29" t="n">
        <v>860</v>
      </c>
      <c r="H223" s="29" t="n">
        <v>860</v>
      </c>
      <c r="P223" s="19"/>
    </row>
    <row r="224" customFormat="false" ht="30" hidden="false" customHeight="false" outlineLevel="0" collapsed="false">
      <c r="A224" s="31" t="s">
        <v>233</v>
      </c>
      <c r="B224" s="28" t="s">
        <v>54</v>
      </c>
      <c r="C224" s="28" t="s">
        <v>27</v>
      </c>
      <c r="D224" s="32" t="s">
        <v>234</v>
      </c>
      <c r="E224" s="32"/>
      <c r="F224" s="40" t="n">
        <f aca="false">F225</f>
        <v>3475</v>
      </c>
      <c r="H224" s="29"/>
      <c r="P224" s="19"/>
    </row>
    <row r="225" customFormat="false" ht="30" hidden="false" customHeight="false" outlineLevel="0" collapsed="false">
      <c r="A225" s="31" t="s">
        <v>42</v>
      </c>
      <c r="B225" s="28" t="s">
        <v>54</v>
      </c>
      <c r="C225" s="28" t="s">
        <v>27</v>
      </c>
      <c r="D225" s="32" t="s">
        <v>234</v>
      </c>
      <c r="E225" s="32" t="n">
        <v>200</v>
      </c>
      <c r="F225" s="40" t="n">
        <f aca="false">P225</f>
        <v>3475</v>
      </c>
      <c r="H225" s="29"/>
      <c r="P225" s="19" t="n">
        <v>3475</v>
      </c>
    </row>
    <row r="226" customFormat="false" ht="45" hidden="false" customHeight="false" outlineLevel="0" collapsed="false">
      <c r="A226" s="31" t="s">
        <v>235</v>
      </c>
      <c r="B226" s="28" t="s">
        <v>54</v>
      </c>
      <c r="C226" s="28" t="s">
        <v>27</v>
      </c>
      <c r="D226" s="32" t="s">
        <v>236</v>
      </c>
      <c r="E226" s="32"/>
      <c r="F226" s="29" t="n">
        <f aca="false">F227</f>
        <v>7500</v>
      </c>
      <c r="H226" s="29"/>
      <c r="P226" s="19"/>
    </row>
    <row r="227" customFormat="false" ht="30" hidden="false" customHeight="false" outlineLevel="0" collapsed="false">
      <c r="A227" s="27" t="s">
        <v>216</v>
      </c>
      <c r="B227" s="28" t="s">
        <v>54</v>
      </c>
      <c r="C227" s="28" t="s">
        <v>27</v>
      </c>
      <c r="D227" s="32" t="s">
        <v>236</v>
      </c>
      <c r="E227" s="32" t="n">
        <v>400</v>
      </c>
      <c r="F227" s="29" t="n">
        <f aca="false">I227</f>
        <v>7500</v>
      </c>
      <c r="H227" s="29"/>
      <c r="I227" s="5" t="n">
        <v>7500</v>
      </c>
      <c r="P227" s="19"/>
    </row>
    <row r="228" customFormat="false" ht="30" hidden="false" customHeight="false" outlineLevel="0" collapsed="false">
      <c r="A228" s="31" t="s">
        <v>237</v>
      </c>
      <c r="B228" s="28" t="s">
        <v>54</v>
      </c>
      <c r="C228" s="28" t="s">
        <v>27</v>
      </c>
      <c r="D228" s="32" t="s">
        <v>238</v>
      </c>
      <c r="E228" s="32"/>
      <c r="F228" s="40" t="n">
        <f aca="false">F229</f>
        <v>1238.7</v>
      </c>
      <c r="H228" s="29"/>
      <c r="P228" s="19"/>
    </row>
    <row r="229" customFormat="false" ht="30" hidden="false" customHeight="false" outlineLevel="0" collapsed="false">
      <c r="A229" s="31" t="s">
        <v>42</v>
      </c>
      <c r="B229" s="28" t="s">
        <v>54</v>
      </c>
      <c r="C229" s="28" t="s">
        <v>27</v>
      </c>
      <c r="D229" s="32" t="s">
        <v>238</v>
      </c>
      <c r="E229" s="32" t="n">
        <v>200</v>
      </c>
      <c r="F229" s="40" t="n">
        <f aca="false">P229</f>
        <v>1238.7</v>
      </c>
      <c r="H229" s="29"/>
      <c r="P229" s="19" t="n">
        <v>1238.7</v>
      </c>
    </row>
    <row r="230" customFormat="false" ht="45" hidden="false" customHeight="false" outlineLevel="0" collapsed="false">
      <c r="A230" s="31" t="s">
        <v>239</v>
      </c>
      <c r="B230" s="28" t="s">
        <v>54</v>
      </c>
      <c r="C230" s="28" t="s">
        <v>27</v>
      </c>
      <c r="D230" s="32" t="s">
        <v>240</v>
      </c>
      <c r="E230" s="32"/>
      <c r="F230" s="29" t="n">
        <f aca="false">F231</f>
        <v>7500</v>
      </c>
      <c r="H230" s="29"/>
      <c r="P230" s="19"/>
    </row>
    <row r="231" customFormat="false" ht="30" hidden="false" customHeight="false" outlineLevel="0" collapsed="false">
      <c r="A231" s="31" t="s">
        <v>216</v>
      </c>
      <c r="B231" s="28" t="s">
        <v>54</v>
      </c>
      <c r="C231" s="28" t="s">
        <v>27</v>
      </c>
      <c r="D231" s="32" t="s">
        <v>240</v>
      </c>
      <c r="E231" s="32" t="n">
        <v>400</v>
      </c>
      <c r="F231" s="29" t="n">
        <f aca="false">I231</f>
        <v>7500</v>
      </c>
      <c r="H231" s="29"/>
      <c r="I231" s="5" t="n">
        <v>7500</v>
      </c>
      <c r="P231" s="19"/>
    </row>
    <row r="232" customFormat="false" ht="15" hidden="false" customHeight="false" outlineLevel="0" collapsed="false">
      <c r="A232" s="24" t="s">
        <v>241</v>
      </c>
      <c r="B232" s="25" t="s">
        <v>54</v>
      </c>
      <c r="C232" s="25" t="s">
        <v>37</v>
      </c>
      <c r="D232" s="25"/>
      <c r="E232" s="25"/>
      <c r="F232" s="26" t="n">
        <f aca="false">F233+F249+F253+F256</f>
        <v>29638.4</v>
      </c>
      <c r="H232" s="26" t="n">
        <f aca="false">H233+H249</f>
        <v>15543</v>
      </c>
      <c r="P232" s="19"/>
    </row>
    <row r="233" customFormat="false" ht="46.5" hidden="false" customHeight="true" outlineLevel="0" collapsed="false">
      <c r="A233" s="31" t="s">
        <v>163</v>
      </c>
      <c r="B233" s="28" t="s">
        <v>54</v>
      </c>
      <c r="C233" s="28" t="s">
        <v>37</v>
      </c>
      <c r="D233" s="28" t="s">
        <v>164</v>
      </c>
      <c r="E233" s="25"/>
      <c r="F233" s="29" t="n">
        <f aca="false">F234</f>
        <v>23004</v>
      </c>
      <c r="H233" s="29" t="n">
        <f aca="false">H234</f>
        <v>15307</v>
      </c>
      <c r="P233" s="19"/>
    </row>
    <row r="234" customFormat="false" ht="15" hidden="false" customHeight="false" outlineLevel="0" collapsed="false">
      <c r="A234" s="24" t="s">
        <v>165</v>
      </c>
      <c r="B234" s="25" t="s">
        <v>54</v>
      </c>
      <c r="C234" s="25" t="s">
        <v>37</v>
      </c>
      <c r="D234" s="34" t="s">
        <v>166</v>
      </c>
      <c r="E234" s="25"/>
      <c r="F234" s="26" t="n">
        <f aca="false">F235+F237+F239+F241+F243+F245+F247</f>
        <v>23004</v>
      </c>
      <c r="H234" s="26" t="n">
        <f aca="false">H235+H237+H239+H241+H243+H245+H247</f>
        <v>15307</v>
      </c>
      <c r="P234" s="19"/>
    </row>
    <row r="235" customFormat="false" ht="33.75" hidden="false" customHeight="true" outlineLevel="0" collapsed="false">
      <c r="A235" s="31" t="s">
        <v>242</v>
      </c>
      <c r="B235" s="28" t="s">
        <v>54</v>
      </c>
      <c r="C235" s="28" t="s">
        <v>37</v>
      </c>
      <c r="D235" s="32" t="s">
        <v>243</v>
      </c>
      <c r="E235" s="32"/>
      <c r="F235" s="29" t="n">
        <f aca="false">F236</f>
        <v>10500</v>
      </c>
      <c r="H235" s="29" t="n">
        <f aca="false">H236</f>
        <v>10500</v>
      </c>
      <c r="P235" s="19"/>
    </row>
    <row r="236" customFormat="false" ht="30" hidden="false" customHeight="false" outlineLevel="0" collapsed="false">
      <c r="A236" s="31" t="s">
        <v>42</v>
      </c>
      <c r="B236" s="28" t="s">
        <v>54</v>
      </c>
      <c r="C236" s="28" t="s">
        <v>37</v>
      </c>
      <c r="D236" s="32" t="s">
        <v>243</v>
      </c>
      <c r="E236" s="32" t="n">
        <v>200</v>
      </c>
      <c r="F236" s="29" t="n">
        <v>10500</v>
      </c>
      <c r="H236" s="29" t="n">
        <v>10500</v>
      </c>
      <c r="P236" s="19"/>
    </row>
    <row r="237" customFormat="false" ht="21" hidden="false" customHeight="true" outlineLevel="0" collapsed="false">
      <c r="A237" s="27" t="s">
        <v>244</v>
      </c>
      <c r="B237" s="28" t="s">
        <v>54</v>
      </c>
      <c r="C237" s="28" t="s">
        <v>37</v>
      </c>
      <c r="D237" s="32" t="s">
        <v>245</v>
      </c>
      <c r="E237" s="32"/>
      <c r="F237" s="29" t="n">
        <f aca="false">F238</f>
        <v>2195</v>
      </c>
      <c r="H237" s="29" t="n">
        <f aca="false">H238</f>
        <v>1029</v>
      </c>
      <c r="P237" s="19"/>
    </row>
    <row r="238" customFormat="false" ht="30" hidden="false" customHeight="false" outlineLevel="0" collapsed="false">
      <c r="A238" s="31" t="s">
        <v>42</v>
      </c>
      <c r="B238" s="28" t="s">
        <v>54</v>
      </c>
      <c r="C238" s="28" t="s">
        <v>37</v>
      </c>
      <c r="D238" s="32" t="s">
        <v>245</v>
      </c>
      <c r="E238" s="32" t="n">
        <v>200</v>
      </c>
      <c r="F238" s="29" t="n">
        <f aca="false">H238+P238</f>
        <v>2195</v>
      </c>
      <c r="H238" s="29" t="n">
        <v>1029</v>
      </c>
      <c r="P238" s="19" t="n">
        <v>1166</v>
      </c>
    </row>
    <row r="239" customFormat="false" ht="15" hidden="false" customHeight="false" outlineLevel="0" collapsed="false">
      <c r="A239" s="31" t="s">
        <v>246</v>
      </c>
      <c r="B239" s="28" t="s">
        <v>54</v>
      </c>
      <c r="C239" s="28" t="s">
        <v>37</v>
      </c>
      <c r="D239" s="32" t="s">
        <v>247</v>
      </c>
      <c r="E239" s="32"/>
      <c r="F239" s="29" t="n">
        <f aca="false">F240</f>
        <v>1568</v>
      </c>
      <c r="H239" s="29" t="n">
        <f aca="false">H240</f>
        <v>1021</v>
      </c>
      <c r="P239" s="19"/>
    </row>
    <row r="240" customFormat="false" ht="30" hidden="false" customHeight="false" outlineLevel="0" collapsed="false">
      <c r="A240" s="31" t="s">
        <v>42</v>
      </c>
      <c r="B240" s="28" t="s">
        <v>54</v>
      </c>
      <c r="C240" s="28" t="s">
        <v>37</v>
      </c>
      <c r="D240" s="32" t="s">
        <v>247</v>
      </c>
      <c r="E240" s="32" t="n">
        <v>200</v>
      </c>
      <c r="F240" s="29" t="n">
        <f aca="false">H240+I240+P240</f>
        <v>1568</v>
      </c>
      <c r="H240" s="29" t="n">
        <v>1021</v>
      </c>
      <c r="I240" s="5" t="n">
        <v>147</v>
      </c>
      <c r="P240" s="19" t="n">
        <v>400</v>
      </c>
    </row>
    <row r="241" customFormat="false" ht="22.5" hidden="false" customHeight="true" outlineLevel="0" collapsed="false">
      <c r="A241" s="31" t="s">
        <v>248</v>
      </c>
      <c r="B241" s="28" t="s">
        <v>54</v>
      </c>
      <c r="C241" s="28" t="s">
        <v>37</v>
      </c>
      <c r="D241" s="32" t="s">
        <v>249</v>
      </c>
      <c r="E241" s="32"/>
      <c r="F241" s="29" t="n">
        <f aca="false">F242</f>
        <v>6761</v>
      </c>
      <c r="H241" s="29" t="n">
        <f aca="false">H242</f>
        <v>1527</v>
      </c>
      <c r="P241" s="19"/>
    </row>
    <row r="242" customFormat="false" ht="30" hidden="false" customHeight="false" outlineLevel="0" collapsed="false">
      <c r="A242" s="31" t="s">
        <v>42</v>
      </c>
      <c r="B242" s="28" t="s">
        <v>54</v>
      </c>
      <c r="C242" s="28" t="s">
        <v>37</v>
      </c>
      <c r="D242" s="32" t="s">
        <v>249</v>
      </c>
      <c r="E242" s="32" t="n">
        <v>200</v>
      </c>
      <c r="F242" s="29" t="n">
        <f aca="false">H242+I242+P242</f>
        <v>6761</v>
      </c>
      <c r="H242" s="29" t="n">
        <v>1527</v>
      </c>
      <c r="I242" s="5" t="n">
        <v>150</v>
      </c>
      <c r="P242" s="19" t="n">
        <v>5084</v>
      </c>
    </row>
    <row r="243" customFormat="false" ht="34.5" hidden="false" customHeight="true" outlineLevel="0" collapsed="false">
      <c r="A243" s="31" t="s">
        <v>250</v>
      </c>
      <c r="B243" s="28" t="s">
        <v>54</v>
      </c>
      <c r="C243" s="28" t="s">
        <v>37</v>
      </c>
      <c r="D243" s="32" t="s">
        <v>251</v>
      </c>
      <c r="E243" s="32"/>
      <c r="F243" s="29" t="n">
        <f aca="false">F244</f>
        <v>1380</v>
      </c>
      <c r="H243" s="29" t="n">
        <f aca="false">H244</f>
        <v>630</v>
      </c>
      <c r="P243" s="19"/>
    </row>
    <row r="244" customFormat="false" ht="30" hidden="false" customHeight="false" outlineLevel="0" collapsed="false">
      <c r="A244" s="31" t="s">
        <v>42</v>
      </c>
      <c r="B244" s="28" t="s">
        <v>54</v>
      </c>
      <c r="C244" s="28" t="s">
        <v>37</v>
      </c>
      <c r="D244" s="32" t="s">
        <v>251</v>
      </c>
      <c r="E244" s="32" t="n">
        <v>200</v>
      </c>
      <c r="F244" s="29" t="n">
        <f aca="false">H244+P244</f>
        <v>1380</v>
      </c>
      <c r="H244" s="29" t="n">
        <v>630</v>
      </c>
      <c r="P244" s="19" t="n">
        <v>750</v>
      </c>
    </row>
    <row r="245" customFormat="false" ht="63.75" hidden="false" customHeight="true" outlineLevel="0" collapsed="false">
      <c r="A245" s="38" t="s">
        <v>252</v>
      </c>
      <c r="B245" s="28" t="s">
        <v>54</v>
      </c>
      <c r="C245" s="28" t="s">
        <v>37</v>
      </c>
      <c r="D245" s="32" t="s">
        <v>253</v>
      </c>
      <c r="E245" s="32"/>
      <c r="F245" s="29" t="n">
        <f aca="false">F246</f>
        <v>300</v>
      </c>
      <c r="H245" s="29" t="n">
        <f aca="false">H246</f>
        <v>300</v>
      </c>
      <c r="P245" s="19"/>
    </row>
    <row r="246" customFormat="false" ht="30" hidden="false" customHeight="false" outlineLevel="0" collapsed="false">
      <c r="A246" s="31" t="s">
        <v>42</v>
      </c>
      <c r="B246" s="28" t="s">
        <v>54</v>
      </c>
      <c r="C246" s="28" t="s">
        <v>37</v>
      </c>
      <c r="D246" s="32" t="s">
        <v>253</v>
      </c>
      <c r="E246" s="32" t="n">
        <v>200</v>
      </c>
      <c r="F246" s="29" t="n">
        <v>300</v>
      </c>
      <c r="H246" s="29" t="n">
        <v>300</v>
      </c>
      <c r="P246" s="19"/>
    </row>
    <row r="247" customFormat="false" ht="61.5" hidden="false" customHeight="true" outlineLevel="0" collapsed="false">
      <c r="A247" s="38" t="s">
        <v>254</v>
      </c>
      <c r="B247" s="28" t="s">
        <v>54</v>
      </c>
      <c r="C247" s="28" t="s">
        <v>37</v>
      </c>
      <c r="D247" s="32" t="s">
        <v>255</v>
      </c>
      <c r="E247" s="32"/>
      <c r="F247" s="29" t="n">
        <f aca="false">F248</f>
        <v>300</v>
      </c>
      <c r="H247" s="29" t="n">
        <f aca="false">H248</f>
        <v>300</v>
      </c>
      <c r="P247" s="19"/>
    </row>
    <row r="248" customFormat="false" ht="30" hidden="false" customHeight="false" outlineLevel="0" collapsed="false">
      <c r="A248" s="31" t="s">
        <v>42</v>
      </c>
      <c r="B248" s="28" t="s">
        <v>54</v>
      </c>
      <c r="C248" s="28" t="s">
        <v>37</v>
      </c>
      <c r="D248" s="32" t="s">
        <v>255</v>
      </c>
      <c r="E248" s="32" t="n">
        <v>200</v>
      </c>
      <c r="F248" s="29" t="n">
        <v>300</v>
      </c>
      <c r="H248" s="29" t="n">
        <v>300</v>
      </c>
      <c r="P248" s="19"/>
    </row>
    <row r="249" customFormat="false" ht="42" hidden="false" customHeight="true" outlineLevel="0" collapsed="false">
      <c r="A249" s="27" t="s">
        <v>28</v>
      </c>
      <c r="B249" s="28" t="s">
        <v>54</v>
      </c>
      <c r="C249" s="28" t="s">
        <v>37</v>
      </c>
      <c r="D249" s="32" t="s">
        <v>29</v>
      </c>
      <c r="E249" s="28"/>
      <c r="F249" s="29" t="n">
        <f aca="false">F250</f>
        <v>236</v>
      </c>
      <c r="H249" s="29" t="n">
        <f aca="false">H250</f>
        <v>236</v>
      </c>
      <c r="P249" s="19"/>
    </row>
    <row r="250" customFormat="false" ht="37.5" hidden="false" customHeight="true" outlineLevel="0" collapsed="false">
      <c r="A250" s="46" t="s">
        <v>30</v>
      </c>
      <c r="B250" s="25" t="s">
        <v>54</v>
      </c>
      <c r="C250" s="25" t="s">
        <v>37</v>
      </c>
      <c r="D250" s="34" t="s">
        <v>31</v>
      </c>
      <c r="E250" s="25"/>
      <c r="F250" s="26" t="n">
        <f aca="false">F251</f>
        <v>236</v>
      </c>
      <c r="H250" s="26" t="n">
        <f aca="false">H251</f>
        <v>236</v>
      </c>
      <c r="P250" s="19"/>
    </row>
    <row r="251" customFormat="false" ht="45" hidden="false" customHeight="true" outlineLevel="0" collapsed="false">
      <c r="A251" s="31" t="s">
        <v>256</v>
      </c>
      <c r="B251" s="28" t="s">
        <v>54</v>
      </c>
      <c r="C251" s="28" t="s">
        <v>37</v>
      </c>
      <c r="D251" s="32" t="s">
        <v>257</v>
      </c>
      <c r="E251" s="32"/>
      <c r="F251" s="29" t="n">
        <f aca="false">F252</f>
        <v>236</v>
      </c>
      <c r="H251" s="29" t="n">
        <f aca="false">H252</f>
        <v>236</v>
      </c>
      <c r="P251" s="19"/>
    </row>
    <row r="252" customFormat="false" ht="30" hidden="false" customHeight="false" outlineLevel="0" collapsed="false">
      <c r="A252" s="31" t="s">
        <v>42</v>
      </c>
      <c r="B252" s="28" t="s">
        <v>54</v>
      </c>
      <c r="C252" s="28" t="s">
        <v>37</v>
      </c>
      <c r="D252" s="32" t="s">
        <v>257</v>
      </c>
      <c r="E252" s="32" t="n">
        <v>200</v>
      </c>
      <c r="F252" s="29" t="n">
        <v>236</v>
      </c>
      <c r="H252" s="29" t="n">
        <v>236</v>
      </c>
      <c r="P252" s="19"/>
    </row>
    <row r="253" customFormat="false" ht="15" hidden="false" customHeight="false" outlineLevel="0" collapsed="false">
      <c r="A253" s="37" t="s">
        <v>258</v>
      </c>
      <c r="B253" s="28" t="s">
        <v>54</v>
      </c>
      <c r="C253" s="28" t="s">
        <v>37</v>
      </c>
      <c r="D253" s="32" t="s">
        <v>259</v>
      </c>
      <c r="E253" s="32"/>
      <c r="F253" s="40" t="n">
        <f aca="false">F254</f>
        <v>4805</v>
      </c>
      <c r="G253" s="45"/>
      <c r="H253" s="40"/>
      <c r="I253" s="36"/>
      <c r="P253" s="19"/>
    </row>
    <row r="254" customFormat="false" ht="30" hidden="false" customHeight="false" outlineLevel="0" collapsed="false">
      <c r="A254" s="35" t="s">
        <v>260</v>
      </c>
      <c r="B254" s="28" t="s">
        <v>54</v>
      </c>
      <c r="C254" s="28" t="s">
        <v>37</v>
      </c>
      <c r="D254" s="32" t="s">
        <v>261</v>
      </c>
      <c r="E254" s="32"/>
      <c r="F254" s="40" t="n">
        <f aca="false">F255</f>
        <v>4805</v>
      </c>
      <c r="G254" s="45"/>
      <c r="H254" s="40"/>
      <c r="I254" s="36"/>
      <c r="P254" s="19"/>
    </row>
    <row r="255" customFormat="false" ht="30" hidden="false" customHeight="false" outlineLevel="0" collapsed="false">
      <c r="A255" s="37" t="s">
        <v>42</v>
      </c>
      <c r="B255" s="28" t="s">
        <v>54</v>
      </c>
      <c r="C255" s="28" t="s">
        <v>37</v>
      </c>
      <c r="D255" s="32" t="s">
        <v>261</v>
      </c>
      <c r="E255" s="32" t="n">
        <v>200</v>
      </c>
      <c r="F255" s="40" t="n">
        <f aca="false">I255</f>
        <v>4805</v>
      </c>
      <c r="G255" s="45"/>
      <c r="H255" s="40"/>
      <c r="I255" s="36" t="n">
        <v>4805</v>
      </c>
      <c r="P255" s="19"/>
    </row>
    <row r="256" customFormat="false" ht="30" hidden="false" customHeight="false" outlineLevel="0" collapsed="false">
      <c r="A256" s="24" t="s">
        <v>262</v>
      </c>
      <c r="B256" s="25" t="s">
        <v>54</v>
      </c>
      <c r="C256" s="25" t="s">
        <v>37</v>
      </c>
      <c r="D256" s="34" t="s">
        <v>263</v>
      </c>
      <c r="E256" s="34"/>
      <c r="F256" s="40" t="n">
        <f aca="false">F257+F259</f>
        <v>1593.4</v>
      </c>
      <c r="G256" s="45"/>
      <c r="H256" s="40"/>
      <c r="I256" s="36"/>
      <c r="P256" s="19"/>
    </row>
    <row r="257" customFormat="false" ht="48.75" hidden="false" customHeight="true" outlineLevel="0" collapsed="false">
      <c r="A257" s="35" t="s">
        <v>264</v>
      </c>
      <c r="B257" s="28" t="s">
        <v>54</v>
      </c>
      <c r="C257" s="28" t="s">
        <v>37</v>
      </c>
      <c r="D257" s="32" t="s">
        <v>265</v>
      </c>
      <c r="E257" s="32"/>
      <c r="F257" s="40" t="n">
        <f aca="false">F258</f>
        <v>1513.7</v>
      </c>
      <c r="G257" s="45"/>
      <c r="H257" s="40"/>
      <c r="I257" s="36"/>
      <c r="P257" s="19"/>
    </row>
    <row r="258" customFormat="false" ht="30" hidden="false" customHeight="false" outlineLevel="0" collapsed="false">
      <c r="A258" s="37" t="s">
        <v>42</v>
      </c>
      <c r="B258" s="28" t="s">
        <v>54</v>
      </c>
      <c r="C258" s="28" t="s">
        <v>37</v>
      </c>
      <c r="D258" s="32" t="s">
        <v>265</v>
      </c>
      <c r="E258" s="32" t="n">
        <v>200</v>
      </c>
      <c r="F258" s="40" t="n">
        <f aca="false">I258</f>
        <v>1513.7</v>
      </c>
      <c r="G258" s="45"/>
      <c r="H258" s="40"/>
      <c r="I258" s="36" t="n">
        <v>1513.7</v>
      </c>
      <c r="P258" s="19"/>
    </row>
    <row r="259" customFormat="false" ht="45" hidden="false" customHeight="false" outlineLevel="0" collapsed="false">
      <c r="A259" s="35" t="s">
        <v>266</v>
      </c>
      <c r="B259" s="28" t="s">
        <v>54</v>
      </c>
      <c r="C259" s="28" t="s">
        <v>37</v>
      </c>
      <c r="D259" s="32" t="s">
        <v>267</v>
      </c>
      <c r="E259" s="32"/>
      <c r="F259" s="40" t="n">
        <f aca="false">F260</f>
        <v>79.7</v>
      </c>
      <c r="G259" s="45"/>
      <c r="H259" s="40"/>
      <c r="I259" s="36"/>
      <c r="P259" s="19"/>
    </row>
    <row r="260" customFormat="false" ht="30" hidden="false" customHeight="false" outlineLevel="0" collapsed="false">
      <c r="A260" s="37" t="s">
        <v>42</v>
      </c>
      <c r="B260" s="28" t="s">
        <v>54</v>
      </c>
      <c r="C260" s="28" t="s">
        <v>37</v>
      </c>
      <c r="D260" s="32" t="s">
        <v>267</v>
      </c>
      <c r="E260" s="32" t="n">
        <v>200</v>
      </c>
      <c r="F260" s="40" t="n">
        <f aca="false">I260</f>
        <v>79.7</v>
      </c>
      <c r="G260" s="45"/>
      <c r="H260" s="40"/>
      <c r="I260" s="36" t="n">
        <v>79.7</v>
      </c>
      <c r="P260" s="19"/>
    </row>
    <row r="261" customFormat="false" ht="14.25" hidden="false" customHeight="false" outlineLevel="0" collapsed="false">
      <c r="A261" s="43" t="s">
        <v>268</v>
      </c>
      <c r="B261" s="22" t="s">
        <v>58</v>
      </c>
      <c r="C261" s="22" t="s">
        <v>25</v>
      </c>
      <c r="D261" s="41"/>
      <c r="E261" s="41"/>
      <c r="F261" s="64" t="n">
        <f aca="false">F262</f>
        <v>493</v>
      </c>
      <c r="H261" s="64" t="n">
        <f aca="false">H262</f>
        <v>493</v>
      </c>
      <c r="P261" s="19"/>
    </row>
    <row r="262" customFormat="false" ht="15" hidden="false" customHeight="false" outlineLevel="0" collapsed="false">
      <c r="A262" s="24" t="s">
        <v>269</v>
      </c>
      <c r="B262" s="25" t="s">
        <v>58</v>
      </c>
      <c r="C262" s="25" t="s">
        <v>27</v>
      </c>
      <c r="D262" s="34"/>
      <c r="E262" s="34"/>
      <c r="F262" s="44" t="n">
        <f aca="false">F263</f>
        <v>493</v>
      </c>
      <c r="H262" s="44" t="n">
        <f aca="false">H263</f>
        <v>493</v>
      </c>
      <c r="P262" s="19"/>
    </row>
    <row r="263" customFormat="false" ht="49.5" hidden="false" customHeight="true" outlineLevel="0" collapsed="false">
      <c r="A263" s="27" t="s">
        <v>163</v>
      </c>
      <c r="B263" s="28" t="s">
        <v>58</v>
      </c>
      <c r="C263" s="28" t="s">
        <v>27</v>
      </c>
      <c r="D263" s="32" t="s">
        <v>164</v>
      </c>
      <c r="E263" s="32"/>
      <c r="F263" s="40" t="n">
        <f aca="false">F264</f>
        <v>493</v>
      </c>
      <c r="H263" s="40" t="n">
        <f aca="false">H264</f>
        <v>493</v>
      </c>
      <c r="P263" s="19"/>
    </row>
    <row r="264" customFormat="false" ht="15" hidden="false" customHeight="true" outlineLevel="0" collapsed="false">
      <c r="A264" s="30" t="s">
        <v>165</v>
      </c>
      <c r="B264" s="25" t="s">
        <v>58</v>
      </c>
      <c r="C264" s="25" t="s">
        <v>27</v>
      </c>
      <c r="D264" s="34" t="s">
        <v>166</v>
      </c>
      <c r="E264" s="34"/>
      <c r="F264" s="44" t="n">
        <f aca="false">F265</f>
        <v>493</v>
      </c>
      <c r="H264" s="44" t="n">
        <f aca="false">H265</f>
        <v>493</v>
      </c>
      <c r="P264" s="19"/>
    </row>
    <row r="265" customFormat="false" ht="15" hidden="false" customHeight="false" outlineLevel="0" collapsed="false">
      <c r="A265" s="31" t="s">
        <v>270</v>
      </c>
      <c r="B265" s="28" t="s">
        <v>58</v>
      </c>
      <c r="C265" s="28" t="s">
        <v>27</v>
      </c>
      <c r="D265" s="32" t="s">
        <v>271</v>
      </c>
      <c r="E265" s="32"/>
      <c r="F265" s="40" t="n">
        <f aca="false">F266</f>
        <v>493</v>
      </c>
      <c r="H265" s="40" t="n">
        <f aca="false">H266</f>
        <v>493</v>
      </c>
      <c r="P265" s="19"/>
    </row>
    <row r="266" customFormat="false" ht="30" hidden="false" customHeight="false" outlineLevel="0" collapsed="false">
      <c r="A266" s="31" t="s">
        <v>42</v>
      </c>
      <c r="B266" s="28" t="s">
        <v>58</v>
      </c>
      <c r="C266" s="28" t="s">
        <v>27</v>
      </c>
      <c r="D266" s="32" t="s">
        <v>271</v>
      </c>
      <c r="E266" s="32" t="n">
        <v>200</v>
      </c>
      <c r="F266" s="40" t="n">
        <v>493</v>
      </c>
      <c r="H266" s="40" t="n">
        <v>493</v>
      </c>
      <c r="P266" s="19"/>
    </row>
    <row r="267" customFormat="false" ht="14.25" hidden="false" customHeight="false" outlineLevel="0" collapsed="false">
      <c r="A267" s="43" t="s">
        <v>272</v>
      </c>
      <c r="B267" s="22" t="s">
        <v>273</v>
      </c>
      <c r="C267" s="22" t="s">
        <v>25</v>
      </c>
      <c r="D267" s="22"/>
      <c r="E267" s="22"/>
      <c r="F267" s="23" t="n">
        <f aca="false">F268+F283+F317+F333+F340</f>
        <v>414955.62442</v>
      </c>
      <c r="H267" s="23" t="e">
        <f aca="false">H268+H283+H317+H333+H340</f>
        <v>#VALUE!</v>
      </c>
      <c r="P267" s="19"/>
    </row>
    <row r="268" customFormat="false" ht="15" hidden="false" customHeight="false" outlineLevel="0" collapsed="false">
      <c r="A268" s="24" t="s">
        <v>274</v>
      </c>
      <c r="B268" s="25" t="s">
        <v>273</v>
      </c>
      <c r="C268" s="25" t="s">
        <v>24</v>
      </c>
      <c r="D268" s="25"/>
      <c r="E268" s="25"/>
      <c r="F268" s="26" t="n">
        <f aca="false">F269</f>
        <v>84320.1</v>
      </c>
      <c r="H268" s="26" t="n">
        <f aca="false">H269</f>
        <v>77559.7</v>
      </c>
      <c r="P268" s="19"/>
    </row>
    <row r="269" customFormat="false" ht="36" hidden="false" customHeight="true" outlineLevel="0" collapsed="false">
      <c r="A269" s="31" t="s">
        <v>275</v>
      </c>
      <c r="B269" s="28" t="s">
        <v>273</v>
      </c>
      <c r="C269" s="28" t="s">
        <v>24</v>
      </c>
      <c r="D269" s="28" t="s">
        <v>276</v>
      </c>
      <c r="E269" s="25"/>
      <c r="F269" s="29" t="n">
        <f aca="false">F270</f>
        <v>84320.1</v>
      </c>
      <c r="H269" s="29" t="n">
        <f aca="false">H270</f>
        <v>77559.7</v>
      </c>
      <c r="P269" s="19"/>
    </row>
    <row r="270" customFormat="false" ht="21" hidden="false" customHeight="true" outlineLevel="0" collapsed="false">
      <c r="A270" s="30" t="s">
        <v>277</v>
      </c>
      <c r="B270" s="25" t="s">
        <v>273</v>
      </c>
      <c r="C270" s="25" t="s">
        <v>24</v>
      </c>
      <c r="D270" s="25" t="s">
        <v>278</v>
      </c>
      <c r="E270" s="25"/>
      <c r="F270" s="26" t="n">
        <f aca="false">F271+F273+F275+F277+F279+F281</f>
        <v>84320.1</v>
      </c>
      <c r="H270" s="26" t="n">
        <f aca="false">H271+H273+H275+H277+H279+H281</f>
        <v>77559.7</v>
      </c>
      <c r="P270" s="19"/>
    </row>
    <row r="271" customFormat="false" ht="30" hidden="false" customHeight="false" outlineLevel="0" collapsed="false">
      <c r="A271" s="31" t="s">
        <v>279</v>
      </c>
      <c r="B271" s="28" t="s">
        <v>273</v>
      </c>
      <c r="C271" s="28" t="s">
        <v>24</v>
      </c>
      <c r="D271" s="32" t="s">
        <v>280</v>
      </c>
      <c r="E271" s="25"/>
      <c r="F271" s="29" t="n">
        <f aca="false">F272</f>
        <v>29216.7</v>
      </c>
      <c r="H271" s="29" t="n">
        <f aca="false">H272</f>
        <v>24605.3</v>
      </c>
      <c r="P271" s="19"/>
    </row>
    <row r="272" customFormat="false" ht="30" hidden="false" customHeight="false" outlineLevel="0" collapsed="false">
      <c r="A272" s="31" t="s">
        <v>156</v>
      </c>
      <c r="B272" s="28" t="s">
        <v>273</v>
      </c>
      <c r="C272" s="28" t="s">
        <v>24</v>
      </c>
      <c r="D272" s="32" t="s">
        <v>280</v>
      </c>
      <c r="E272" s="28" t="s">
        <v>157</v>
      </c>
      <c r="F272" s="29" t="n">
        <f aca="false">H272+P272+Q272</f>
        <v>29216.7</v>
      </c>
      <c r="H272" s="29" t="n">
        <v>24605.3</v>
      </c>
      <c r="P272" s="19" t="n">
        <v>3000</v>
      </c>
      <c r="Q272" s="5" t="n">
        <v>1611.4</v>
      </c>
    </row>
    <row r="273" customFormat="false" ht="125.25" hidden="false" customHeight="true" outlineLevel="0" collapsed="false">
      <c r="A273" s="35" t="s">
        <v>281</v>
      </c>
      <c r="B273" s="28" t="s">
        <v>273</v>
      </c>
      <c r="C273" s="28" t="s">
        <v>24</v>
      </c>
      <c r="D273" s="32" t="s">
        <v>282</v>
      </c>
      <c r="E273" s="28"/>
      <c r="F273" s="29" t="n">
        <f aca="false">F274</f>
        <v>628</v>
      </c>
      <c r="H273" s="29" t="n">
        <f aca="false">H274</f>
        <v>628</v>
      </c>
      <c r="P273" s="19"/>
    </row>
    <row r="274" customFormat="false" ht="30" hidden="false" customHeight="false" outlineLevel="0" collapsed="false">
      <c r="A274" s="31" t="s">
        <v>156</v>
      </c>
      <c r="B274" s="28" t="s">
        <v>273</v>
      </c>
      <c r="C274" s="28" t="s">
        <v>24</v>
      </c>
      <c r="D274" s="32" t="s">
        <v>282</v>
      </c>
      <c r="E274" s="28" t="s">
        <v>157</v>
      </c>
      <c r="F274" s="29" t="n">
        <v>628</v>
      </c>
      <c r="H274" s="29" t="n">
        <v>628</v>
      </c>
      <c r="P274" s="19"/>
    </row>
    <row r="275" customFormat="false" ht="91.5" hidden="false" customHeight="true" outlineLevel="0" collapsed="false">
      <c r="A275" s="31" t="s">
        <v>283</v>
      </c>
      <c r="B275" s="28" t="s">
        <v>273</v>
      </c>
      <c r="C275" s="28" t="s">
        <v>24</v>
      </c>
      <c r="D275" s="32" t="s">
        <v>284</v>
      </c>
      <c r="E275" s="28"/>
      <c r="F275" s="29" t="n">
        <f aca="false">F276</f>
        <v>53611</v>
      </c>
      <c r="H275" s="29" t="n">
        <f aca="false">H276</f>
        <v>51462</v>
      </c>
      <c r="P275" s="19"/>
    </row>
    <row r="276" customFormat="false" ht="30" hidden="false" customHeight="false" outlineLevel="0" collapsed="false">
      <c r="A276" s="31" t="s">
        <v>156</v>
      </c>
      <c r="B276" s="28" t="s">
        <v>273</v>
      </c>
      <c r="C276" s="28" t="s">
        <v>24</v>
      </c>
      <c r="D276" s="32" t="s">
        <v>284</v>
      </c>
      <c r="E276" s="28" t="s">
        <v>157</v>
      </c>
      <c r="F276" s="29" t="n">
        <f aca="false">H276+P276</f>
        <v>53611</v>
      </c>
      <c r="H276" s="29" t="n">
        <v>51462</v>
      </c>
      <c r="P276" s="19" t="n">
        <v>2149</v>
      </c>
    </row>
    <row r="277" customFormat="false" ht="66" hidden="false" customHeight="true" outlineLevel="0" collapsed="false">
      <c r="A277" s="27" t="s">
        <v>285</v>
      </c>
      <c r="B277" s="28" t="s">
        <v>273</v>
      </c>
      <c r="C277" s="28" t="s">
        <v>24</v>
      </c>
      <c r="D277" s="32" t="s">
        <v>286</v>
      </c>
      <c r="E277" s="32"/>
      <c r="F277" s="29" t="n">
        <f aca="false">F278</f>
        <v>200</v>
      </c>
      <c r="H277" s="29" t="n">
        <f aca="false">H278</f>
        <v>200</v>
      </c>
      <c r="P277" s="19"/>
    </row>
    <row r="278" customFormat="false" ht="30" hidden="false" customHeight="false" outlineLevel="0" collapsed="false">
      <c r="A278" s="31" t="s">
        <v>156</v>
      </c>
      <c r="B278" s="28" t="s">
        <v>273</v>
      </c>
      <c r="C278" s="28" t="s">
        <v>24</v>
      </c>
      <c r="D278" s="32" t="s">
        <v>286</v>
      </c>
      <c r="E278" s="32" t="n">
        <v>600</v>
      </c>
      <c r="F278" s="29" t="n">
        <v>200</v>
      </c>
      <c r="H278" s="29" t="n">
        <v>200</v>
      </c>
      <c r="P278" s="19"/>
    </row>
    <row r="279" customFormat="false" ht="45" hidden="false" customHeight="false" outlineLevel="0" collapsed="false">
      <c r="A279" s="27" t="s">
        <v>287</v>
      </c>
      <c r="B279" s="28" t="s">
        <v>273</v>
      </c>
      <c r="C279" s="28" t="s">
        <v>24</v>
      </c>
      <c r="D279" s="32" t="s">
        <v>288</v>
      </c>
      <c r="E279" s="32"/>
      <c r="F279" s="65" t="n">
        <f aca="false">F280</f>
        <v>658</v>
      </c>
      <c r="H279" s="65" t="n">
        <f aca="false">H280</f>
        <v>658</v>
      </c>
      <c r="P279" s="19"/>
    </row>
    <row r="280" customFormat="false" ht="30" hidden="false" customHeight="false" outlineLevel="0" collapsed="false">
      <c r="A280" s="31" t="s">
        <v>156</v>
      </c>
      <c r="B280" s="28" t="s">
        <v>273</v>
      </c>
      <c r="C280" s="28" t="s">
        <v>24</v>
      </c>
      <c r="D280" s="32" t="s">
        <v>288</v>
      </c>
      <c r="E280" s="32" t="n">
        <v>600</v>
      </c>
      <c r="F280" s="65" t="n">
        <v>658</v>
      </c>
      <c r="H280" s="65" t="n">
        <v>658</v>
      </c>
      <c r="P280" s="19"/>
    </row>
    <row r="281" customFormat="false" ht="120.75" hidden="false" customHeight="true" outlineLevel="0" collapsed="false">
      <c r="A281" s="27" t="s">
        <v>289</v>
      </c>
      <c r="B281" s="28" t="s">
        <v>273</v>
      </c>
      <c r="C281" s="28" t="s">
        <v>24</v>
      </c>
      <c r="D281" s="32" t="s">
        <v>290</v>
      </c>
      <c r="E281" s="32"/>
      <c r="F281" s="65" t="n">
        <f aca="false">F282</f>
        <v>6.4</v>
      </c>
      <c r="H281" s="65" t="n">
        <f aca="false">H282</f>
        <v>6.4</v>
      </c>
      <c r="P281" s="19"/>
    </row>
    <row r="282" customFormat="false" ht="30" hidden="false" customHeight="false" outlineLevel="0" collapsed="false">
      <c r="A282" s="31" t="s">
        <v>156</v>
      </c>
      <c r="B282" s="28" t="s">
        <v>273</v>
      </c>
      <c r="C282" s="28" t="s">
        <v>24</v>
      </c>
      <c r="D282" s="32" t="s">
        <v>290</v>
      </c>
      <c r="E282" s="32" t="n">
        <v>600</v>
      </c>
      <c r="F282" s="65" t="n">
        <v>6.4</v>
      </c>
      <c r="H282" s="65" t="n">
        <v>6.4</v>
      </c>
      <c r="P282" s="19"/>
    </row>
    <row r="283" customFormat="false" ht="15" hidden="false" customHeight="false" outlineLevel="0" collapsed="false">
      <c r="A283" s="24" t="s">
        <v>291</v>
      </c>
      <c r="B283" s="25" t="s">
        <v>273</v>
      </c>
      <c r="C283" s="25" t="s">
        <v>27</v>
      </c>
      <c r="D283" s="25"/>
      <c r="E283" s="25"/>
      <c r="F283" s="26" t="n">
        <f aca="false">F284</f>
        <v>289415.12442</v>
      </c>
      <c r="H283" s="26" t="e">
        <f aca="false">H284</f>
        <v>#VALUE!</v>
      </c>
      <c r="P283" s="19"/>
    </row>
    <row r="284" customFormat="false" ht="30" hidden="false" customHeight="false" outlineLevel="0" collapsed="false">
      <c r="A284" s="66" t="s">
        <v>275</v>
      </c>
      <c r="B284" s="28" t="s">
        <v>273</v>
      </c>
      <c r="C284" s="28" t="s">
        <v>27</v>
      </c>
      <c r="D284" s="28" t="s">
        <v>276</v>
      </c>
      <c r="E284" s="28"/>
      <c r="F284" s="29" t="n">
        <f aca="false">F285+F288+F295</f>
        <v>289415.12442</v>
      </c>
      <c r="H284" s="29" t="e">
        <f aca="false">H285+H288+H295</f>
        <v>#VALUE!</v>
      </c>
      <c r="P284" s="19"/>
    </row>
    <row r="285" customFormat="false" ht="15" hidden="false" customHeight="false" outlineLevel="0" collapsed="false">
      <c r="A285" s="67" t="s">
        <v>292</v>
      </c>
      <c r="B285" s="28" t="s">
        <v>273</v>
      </c>
      <c r="C285" s="28" t="s">
        <v>27</v>
      </c>
      <c r="D285" s="34" t="s">
        <v>293</v>
      </c>
      <c r="E285" s="47"/>
      <c r="F285" s="44" t="n">
        <f aca="false">F286</f>
        <v>108193.82442</v>
      </c>
      <c r="G285" s="45"/>
      <c r="H285" s="44" t="n">
        <f aca="false">H286</f>
        <v>110424.42442</v>
      </c>
      <c r="I285" s="36"/>
      <c r="J285" s="36"/>
      <c r="P285" s="19"/>
    </row>
    <row r="286" customFormat="false" ht="25.5" hidden="false" customHeight="true" outlineLevel="0" collapsed="false">
      <c r="A286" s="37" t="s">
        <v>294</v>
      </c>
      <c r="B286" s="28" t="s">
        <v>273</v>
      </c>
      <c r="C286" s="28" t="s">
        <v>27</v>
      </c>
      <c r="D286" s="32" t="s">
        <v>295</v>
      </c>
      <c r="E286" s="54"/>
      <c r="F286" s="40" t="n">
        <f aca="false">F287</f>
        <v>108193.82442</v>
      </c>
      <c r="G286" s="45"/>
      <c r="H286" s="40" t="n">
        <f aca="false">H287</f>
        <v>110424.42442</v>
      </c>
      <c r="I286" s="36"/>
      <c r="J286" s="36"/>
      <c r="P286" s="19"/>
    </row>
    <row r="287" customFormat="false" ht="33" hidden="false" customHeight="true" outlineLevel="0" collapsed="false">
      <c r="A287" s="48" t="s">
        <v>156</v>
      </c>
      <c r="B287" s="28" t="s">
        <v>273</v>
      </c>
      <c r="C287" s="28" t="s">
        <v>27</v>
      </c>
      <c r="D287" s="32" t="s">
        <v>295</v>
      </c>
      <c r="E287" s="54" t="n">
        <v>600</v>
      </c>
      <c r="F287" s="40" t="n">
        <f aca="false">H287+I287+J287</f>
        <v>108193.82442</v>
      </c>
      <c r="G287" s="45"/>
      <c r="H287" s="68" t="n">
        <v>110424.42442</v>
      </c>
      <c r="I287" s="36" t="n">
        <v>-2228.3</v>
      </c>
      <c r="J287" s="36" t="n">
        <v>-2.3</v>
      </c>
      <c r="P287" s="19"/>
    </row>
    <row r="288" customFormat="false" ht="15" hidden="false" customHeight="false" outlineLevel="0" collapsed="false">
      <c r="A288" s="67" t="s">
        <v>296</v>
      </c>
      <c r="B288" s="25" t="s">
        <v>273</v>
      </c>
      <c r="C288" s="25" t="s">
        <v>27</v>
      </c>
      <c r="D288" s="34" t="s">
        <v>297</v>
      </c>
      <c r="E288" s="47"/>
      <c r="F288" s="44" t="n">
        <f aca="false">F291+F289+F293</f>
        <v>17224</v>
      </c>
      <c r="G288" s="45"/>
      <c r="H288" s="44" t="n">
        <f aca="false">H291</f>
        <v>1469</v>
      </c>
      <c r="I288" s="36"/>
      <c r="J288" s="36"/>
      <c r="P288" s="19"/>
    </row>
    <row r="289" customFormat="false" ht="69.75" hidden="false" customHeight="true" outlineLevel="0" collapsed="false">
      <c r="A289" s="48" t="s">
        <v>298</v>
      </c>
      <c r="B289" s="25" t="s">
        <v>273</v>
      </c>
      <c r="C289" s="25" t="s">
        <v>27</v>
      </c>
      <c r="D289" s="32" t="s">
        <v>299</v>
      </c>
      <c r="E289" s="54"/>
      <c r="F289" s="44" t="n">
        <f aca="false">F290</f>
        <v>469</v>
      </c>
      <c r="G289" s="45"/>
      <c r="H289" s="44"/>
      <c r="I289" s="36"/>
      <c r="J289" s="36"/>
      <c r="P289" s="19"/>
    </row>
    <row r="290" customFormat="false" ht="30" hidden="false" customHeight="false" outlineLevel="0" collapsed="false">
      <c r="A290" s="48" t="s">
        <v>156</v>
      </c>
      <c r="B290" s="25" t="s">
        <v>273</v>
      </c>
      <c r="C290" s="25" t="s">
        <v>27</v>
      </c>
      <c r="D290" s="32" t="s">
        <v>299</v>
      </c>
      <c r="E290" s="54" t="n">
        <v>600</v>
      </c>
      <c r="F290" s="44" t="n">
        <f aca="false">I290</f>
        <v>469</v>
      </c>
      <c r="G290" s="45"/>
      <c r="H290" s="44"/>
      <c r="I290" s="36" t="n">
        <v>469</v>
      </c>
      <c r="J290" s="36"/>
      <c r="P290" s="19"/>
    </row>
    <row r="291" customFormat="false" ht="60" hidden="false" customHeight="false" outlineLevel="0" collapsed="false">
      <c r="A291" s="48" t="s">
        <v>300</v>
      </c>
      <c r="B291" s="28" t="s">
        <v>273</v>
      </c>
      <c r="C291" s="28" t="s">
        <v>27</v>
      </c>
      <c r="D291" s="32" t="s">
        <v>301</v>
      </c>
      <c r="E291" s="54"/>
      <c r="F291" s="40" t="n">
        <f aca="false">F292</f>
        <v>1443</v>
      </c>
      <c r="G291" s="45"/>
      <c r="H291" s="40" t="n">
        <f aca="false">H292</f>
        <v>1469</v>
      </c>
      <c r="I291" s="36"/>
      <c r="J291" s="36"/>
      <c r="P291" s="19"/>
    </row>
    <row r="292" customFormat="false" ht="30" hidden="false" customHeight="false" outlineLevel="0" collapsed="false">
      <c r="A292" s="48" t="s">
        <v>156</v>
      </c>
      <c r="B292" s="28" t="s">
        <v>273</v>
      </c>
      <c r="C292" s="28" t="s">
        <v>27</v>
      </c>
      <c r="D292" s="32" t="s">
        <v>301</v>
      </c>
      <c r="E292" s="54" t="n">
        <v>600</v>
      </c>
      <c r="F292" s="40" t="n">
        <f aca="false">H292+I292</f>
        <v>1443</v>
      </c>
      <c r="G292" s="45"/>
      <c r="H292" s="40" t="n">
        <v>1469</v>
      </c>
      <c r="I292" s="36" t="n">
        <v>-26</v>
      </c>
      <c r="J292" s="36"/>
      <c r="P292" s="19"/>
    </row>
    <row r="293" customFormat="false" ht="90" hidden="false" customHeight="false" outlineLevel="0" collapsed="false">
      <c r="A293" s="48" t="s">
        <v>302</v>
      </c>
      <c r="B293" s="28" t="s">
        <v>273</v>
      </c>
      <c r="C293" s="28" t="s">
        <v>27</v>
      </c>
      <c r="D293" s="32" t="s">
        <v>303</v>
      </c>
      <c r="E293" s="54"/>
      <c r="F293" s="40" t="n">
        <f aca="false">F294</f>
        <v>15312</v>
      </c>
      <c r="G293" s="45"/>
      <c r="H293" s="40"/>
      <c r="I293" s="36"/>
      <c r="J293" s="36"/>
      <c r="P293" s="19"/>
    </row>
    <row r="294" customFormat="false" ht="30" hidden="false" customHeight="false" outlineLevel="0" collapsed="false">
      <c r="A294" s="48" t="s">
        <v>156</v>
      </c>
      <c r="B294" s="28" t="s">
        <v>273</v>
      </c>
      <c r="C294" s="28" t="s">
        <v>27</v>
      </c>
      <c r="D294" s="32" t="s">
        <v>303</v>
      </c>
      <c r="E294" s="54" t="n">
        <v>600</v>
      </c>
      <c r="F294" s="40" t="n">
        <f aca="false">H294+I294</f>
        <v>15312</v>
      </c>
      <c r="G294" s="45"/>
      <c r="H294" s="40" t="n">
        <v>7734</v>
      </c>
      <c r="I294" s="36" t="n">
        <v>7578</v>
      </c>
      <c r="J294" s="36"/>
      <c r="P294" s="19"/>
    </row>
    <row r="295" customFormat="false" ht="15" hidden="false" customHeight="false" outlineLevel="0" collapsed="false">
      <c r="A295" s="33" t="s">
        <v>304</v>
      </c>
      <c r="B295" s="25" t="s">
        <v>273</v>
      </c>
      <c r="C295" s="25" t="s">
        <v>27</v>
      </c>
      <c r="D295" s="34" t="s">
        <v>305</v>
      </c>
      <c r="E295" s="25"/>
      <c r="F295" s="26" t="n">
        <f aca="false">F296+F298+F300+F302+F304+F307+F309+F311+F313+F315</f>
        <v>163997.3</v>
      </c>
      <c r="H295" s="26" t="e">
        <f aca="false">H296+H298+H300+H302+H304+H307+H309+H311+#REF!+H313+H315</f>
        <v>#VALUE!</v>
      </c>
      <c r="P295" s="19"/>
    </row>
    <row r="296" customFormat="false" ht="30" hidden="false" customHeight="false" outlineLevel="0" collapsed="false">
      <c r="A296" s="31" t="s">
        <v>306</v>
      </c>
      <c r="B296" s="28" t="s">
        <v>273</v>
      </c>
      <c r="C296" s="28" t="s">
        <v>27</v>
      </c>
      <c r="D296" s="32" t="s">
        <v>307</v>
      </c>
      <c r="E296" s="28"/>
      <c r="F296" s="29" t="n">
        <f aca="false">F297</f>
        <v>45120.4</v>
      </c>
      <c r="H296" s="29" t="n">
        <f aca="false">H297</f>
        <v>43275.7</v>
      </c>
      <c r="P296" s="19"/>
    </row>
    <row r="297" customFormat="false" ht="30" hidden="false" customHeight="false" outlineLevel="0" collapsed="false">
      <c r="A297" s="31" t="s">
        <v>156</v>
      </c>
      <c r="B297" s="28" t="s">
        <v>273</v>
      </c>
      <c r="C297" s="28" t="s">
        <v>27</v>
      </c>
      <c r="D297" s="32" t="s">
        <v>307</v>
      </c>
      <c r="E297" s="28" t="s">
        <v>157</v>
      </c>
      <c r="F297" s="29" t="n">
        <f aca="false">H297+P297+Q297</f>
        <v>45120.4</v>
      </c>
      <c r="H297" s="29" t="n">
        <v>43275.7</v>
      </c>
      <c r="P297" s="19" t="n">
        <v>-300</v>
      </c>
      <c r="Q297" s="5" t="n">
        <v>2144.7</v>
      </c>
    </row>
    <row r="298" customFormat="false" ht="21.75" hidden="false" customHeight="true" outlineLevel="0" collapsed="false">
      <c r="A298" s="31" t="s">
        <v>308</v>
      </c>
      <c r="B298" s="28" t="s">
        <v>273</v>
      </c>
      <c r="C298" s="28" t="s">
        <v>27</v>
      </c>
      <c r="D298" s="32" t="s">
        <v>309</v>
      </c>
      <c r="E298" s="28"/>
      <c r="F298" s="29" t="n">
        <f aca="false">F299</f>
        <v>340.4</v>
      </c>
      <c r="H298" s="29" t="n">
        <f aca="false">H299</f>
        <v>340.4</v>
      </c>
      <c r="P298" s="19"/>
    </row>
    <row r="299" customFormat="false" ht="30" hidden="false" customHeight="false" outlineLevel="0" collapsed="false">
      <c r="A299" s="31" t="s">
        <v>156</v>
      </c>
      <c r="B299" s="28" t="s">
        <v>273</v>
      </c>
      <c r="C299" s="28" t="s">
        <v>27</v>
      </c>
      <c r="D299" s="32" t="s">
        <v>309</v>
      </c>
      <c r="E299" s="28" t="s">
        <v>157</v>
      </c>
      <c r="F299" s="29" t="n">
        <v>340.4</v>
      </c>
      <c r="H299" s="29" t="n">
        <v>340.4</v>
      </c>
      <c r="P299" s="19"/>
    </row>
    <row r="300" customFormat="false" ht="30" hidden="false" customHeight="false" outlineLevel="0" collapsed="false">
      <c r="A300" s="27" t="s">
        <v>310</v>
      </c>
      <c r="B300" s="28" t="s">
        <v>273</v>
      </c>
      <c r="C300" s="28" t="s">
        <v>27</v>
      </c>
      <c r="D300" s="32" t="s">
        <v>311</v>
      </c>
      <c r="E300" s="28"/>
      <c r="F300" s="29" t="n">
        <f aca="false">F301</f>
        <v>979</v>
      </c>
      <c r="H300" s="29" t="n">
        <f aca="false">H301</f>
        <v>979</v>
      </c>
      <c r="P300" s="19"/>
    </row>
    <row r="301" customFormat="false" ht="33" hidden="false" customHeight="true" outlineLevel="0" collapsed="false">
      <c r="A301" s="31" t="s">
        <v>156</v>
      </c>
      <c r="B301" s="28" t="s">
        <v>273</v>
      </c>
      <c r="C301" s="28" t="s">
        <v>27</v>
      </c>
      <c r="D301" s="32" t="s">
        <v>311</v>
      </c>
      <c r="E301" s="28" t="s">
        <v>157</v>
      </c>
      <c r="F301" s="29" t="n">
        <v>979</v>
      </c>
      <c r="H301" s="29" t="n">
        <v>979</v>
      </c>
      <c r="P301" s="19"/>
    </row>
    <row r="302" customFormat="false" ht="33.75" hidden="false" customHeight="true" outlineLevel="0" collapsed="false">
      <c r="A302" s="27" t="s">
        <v>312</v>
      </c>
      <c r="B302" s="28" t="s">
        <v>273</v>
      </c>
      <c r="C302" s="28" t="s">
        <v>27</v>
      </c>
      <c r="D302" s="32" t="s">
        <v>313</v>
      </c>
      <c r="E302" s="28"/>
      <c r="F302" s="29" t="n">
        <f aca="false">F303</f>
        <v>6167</v>
      </c>
      <c r="H302" s="29" t="n">
        <f aca="false">H303</f>
        <v>6167</v>
      </c>
      <c r="P302" s="19"/>
    </row>
    <row r="303" customFormat="false" ht="30" hidden="false" customHeight="false" outlineLevel="0" collapsed="false">
      <c r="A303" s="31" t="s">
        <v>156</v>
      </c>
      <c r="B303" s="28" t="s">
        <v>273</v>
      </c>
      <c r="C303" s="28" t="s">
        <v>27</v>
      </c>
      <c r="D303" s="32" t="s">
        <v>313</v>
      </c>
      <c r="E303" s="28" t="s">
        <v>157</v>
      </c>
      <c r="F303" s="29" t="n">
        <v>6167</v>
      </c>
      <c r="H303" s="29" t="n">
        <v>6167</v>
      </c>
      <c r="P303" s="19"/>
    </row>
    <row r="304" customFormat="false" ht="91.5" hidden="false" customHeight="true" outlineLevel="0" collapsed="false">
      <c r="A304" s="31" t="s">
        <v>283</v>
      </c>
      <c r="B304" s="28" t="s">
        <v>273</v>
      </c>
      <c r="C304" s="28" t="s">
        <v>27</v>
      </c>
      <c r="D304" s="32" t="s">
        <v>314</v>
      </c>
      <c r="E304" s="28"/>
      <c r="F304" s="29" t="n">
        <f aca="false">F305+F306</f>
        <v>98265</v>
      </c>
      <c r="H304" s="29" t="n">
        <f aca="false">H305+H306</f>
        <v>92978</v>
      </c>
      <c r="P304" s="19"/>
    </row>
    <row r="305" customFormat="false" ht="30" hidden="false" customHeight="false" outlineLevel="0" collapsed="false">
      <c r="A305" s="31" t="s">
        <v>42</v>
      </c>
      <c r="B305" s="28" t="s">
        <v>273</v>
      </c>
      <c r="C305" s="28" t="s">
        <v>27</v>
      </c>
      <c r="D305" s="32" t="s">
        <v>314</v>
      </c>
      <c r="E305" s="28" t="s">
        <v>43</v>
      </c>
      <c r="F305" s="29" t="n">
        <f aca="false">H305+I305+P305</f>
        <v>3402</v>
      </c>
      <c r="H305" s="29" t="n">
        <v>3223.5</v>
      </c>
      <c r="I305" s="36" t="n">
        <v>0.5</v>
      </c>
      <c r="P305" s="19" t="n">
        <v>178</v>
      </c>
    </row>
    <row r="306" customFormat="false" ht="30" hidden="false" customHeight="false" outlineLevel="0" collapsed="false">
      <c r="A306" s="31" t="s">
        <v>156</v>
      </c>
      <c r="B306" s="28" t="s">
        <v>273</v>
      </c>
      <c r="C306" s="28" t="s">
        <v>27</v>
      </c>
      <c r="D306" s="32" t="s">
        <v>314</v>
      </c>
      <c r="E306" s="28" t="s">
        <v>157</v>
      </c>
      <c r="F306" s="29" t="n">
        <f aca="false">H306+I306+P306</f>
        <v>94863</v>
      </c>
      <c r="H306" s="29" t="n">
        <v>89754.5</v>
      </c>
      <c r="I306" s="36" t="n">
        <v>-0.5</v>
      </c>
      <c r="P306" s="19" t="n">
        <v>5109</v>
      </c>
    </row>
    <row r="307" customFormat="false" ht="50.25" hidden="false" customHeight="true" outlineLevel="0" collapsed="false">
      <c r="A307" s="38" t="s">
        <v>315</v>
      </c>
      <c r="B307" s="28" t="s">
        <v>273</v>
      </c>
      <c r="C307" s="28" t="s">
        <v>27</v>
      </c>
      <c r="D307" s="32" t="s">
        <v>316</v>
      </c>
      <c r="E307" s="28"/>
      <c r="F307" s="29" t="n">
        <f aca="false">F308</f>
        <v>1215</v>
      </c>
      <c r="H307" s="29" t="n">
        <f aca="false">H308</f>
        <v>1215</v>
      </c>
      <c r="P307" s="19"/>
    </row>
    <row r="308" customFormat="false" ht="30" hidden="false" customHeight="false" outlineLevel="0" collapsed="false">
      <c r="A308" s="31" t="s">
        <v>156</v>
      </c>
      <c r="B308" s="28" t="s">
        <v>273</v>
      </c>
      <c r="C308" s="28" t="s">
        <v>27</v>
      </c>
      <c r="D308" s="32" t="s">
        <v>316</v>
      </c>
      <c r="E308" s="28" t="s">
        <v>157</v>
      </c>
      <c r="F308" s="29" t="n">
        <v>1215</v>
      </c>
      <c r="H308" s="29" t="n">
        <v>1215</v>
      </c>
      <c r="P308" s="19"/>
    </row>
    <row r="309" customFormat="false" ht="93.75" hidden="false" customHeight="true" outlineLevel="0" collapsed="false">
      <c r="A309" s="38" t="s">
        <v>317</v>
      </c>
      <c r="B309" s="28" t="s">
        <v>273</v>
      </c>
      <c r="C309" s="28" t="s">
        <v>27</v>
      </c>
      <c r="D309" s="32" t="s">
        <v>318</v>
      </c>
      <c r="E309" s="28"/>
      <c r="F309" s="29" t="n">
        <f aca="false">F310</f>
        <v>381</v>
      </c>
      <c r="H309" s="29" t="n">
        <f aca="false">H310</f>
        <v>381</v>
      </c>
      <c r="P309" s="19"/>
    </row>
    <row r="310" customFormat="false" ht="30" hidden="false" customHeight="false" outlineLevel="0" collapsed="false">
      <c r="A310" s="31" t="s">
        <v>156</v>
      </c>
      <c r="B310" s="28" t="s">
        <v>273</v>
      </c>
      <c r="C310" s="28" t="s">
        <v>27</v>
      </c>
      <c r="D310" s="32" t="s">
        <v>318</v>
      </c>
      <c r="E310" s="28" t="s">
        <v>157</v>
      </c>
      <c r="F310" s="29" t="n">
        <v>381</v>
      </c>
      <c r="H310" s="29" t="n">
        <v>381</v>
      </c>
      <c r="P310" s="19"/>
    </row>
    <row r="311" customFormat="false" ht="62.25" hidden="false" customHeight="true" outlineLevel="0" collapsed="false">
      <c r="A311" s="27" t="s">
        <v>319</v>
      </c>
      <c r="B311" s="28" t="s">
        <v>273</v>
      </c>
      <c r="C311" s="28" t="s">
        <v>27</v>
      </c>
      <c r="D311" s="32" t="s">
        <v>320</v>
      </c>
      <c r="E311" s="32"/>
      <c r="F311" s="29" t="n">
        <f aca="false">F312</f>
        <v>880</v>
      </c>
      <c r="H311" s="29" t="n">
        <f aca="false">H312</f>
        <v>880</v>
      </c>
      <c r="P311" s="19"/>
    </row>
    <row r="312" customFormat="false" ht="30" hidden="false" customHeight="false" outlineLevel="0" collapsed="false">
      <c r="A312" s="31" t="s">
        <v>156</v>
      </c>
      <c r="B312" s="28" t="s">
        <v>273</v>
      </c>
      <c r="C312" s="28" t="s">
        <v>27</v>
      </c>
      <c r="D312" s="32" t="s">
        <v>320</v>
      </c>
      <c r="E312" s="32" t="n">
        <v>600</v>
      </c>
      <c r="F312" s="29" t="n">
        <v>880</v>
      </c>
      <c r="H312" s="29" t="n">
        <v>880</v>
      </c>
      <c r="P312" s="19"/>
    </row>
    <row r="313" customFormat="false" ht="60" hidden="false" customHeight="false" outlineLevel="0" collapsed="false">
      <c r="A313" s="31" t="s">
        <v>321</v>
      </c>
      <c r="B313" s="28" t="s">
        <v>273</v>
      </c>
      <c r="C313" s="28" t="s">
        <v>27</v>
      </c>
      <c r="D313" s="32" t="s">
        <v>322</v>
      </c>
      <c r="E313" s="32"/>
      <c r="F313" s="29" t="n">
        <f aca="false">F314</f>
        <v>10149.5</v>
      </c>
      <c r="H313" s="29" t="n">
        <f aca="false">H314</f>
        <v>9822.2</v>
      </c>
      <c r="P313" s="19"/>
    </row>
    <row r="314" customFormat="false" ht="30" hidden="false" customHeight="false" outlineLevel="0" collapsed="false">
      <c r="A314" s="31" t="s">
        <v>156</v>
      </c>
      <c r="B314" s="28" t="s">
        <v>273</v>
      </c>
      <c r="C314" s="28" t="s">
        <v>27</v>
      </c>
      <c r="D314" s="32" t="s">
        <v>322</v>
      </c>
      <c r="E314" s="32" t="n">
        <v>600</v>
      </c>
      <c r="F314" s="29" t="n">
        <f aca="false">H314+I314+J314</f>
        <v>10149.5</v>
      </c>
      <c r="H314" s="29" t="n">
        <v>9822.2</v>
      </c>
      <c r="I314" s="36" t="n">
        <v>324</v>
      </c>
      <c r="J314" s="36" t="n">
        <v>3.3</v>
      </c>
      <c r="P314" s="19"/>
    </row>
    <row r="315" customFormat="false" ht="39" hidden="false" customHeight="true" outlineLevel="0" collapsed="false">
      <c r="A315" s="27" t="s">
        <v>323</v>
      </c>
      <c r="B315" s="28" t="s">
        <v>273</v>
      </c>
      <c r="C315" s="28" t="s">
        <v>27</v>
      </c>
      <c r="D315" s="32" t="s">
        <v>324</v>
      </c>
      <c r="E315" s="28"/>
      <c r="F315" s="29" t="n">
        <f aca="false">F316</f>
        <v>500</v>
      </c>
      <c r="H315" s="29" t="n">
        <f aca="false">H316</f>
        <v>500</v>
      </c>
      <c r="P315" s="19"/>
    </row>
    <row r="316" customFormat="false" ht="30" hidden="false" customHeight="false" outlineLevel="0" collapsed="false">
      <c r="A316" s="31" t="s">
        <v>156</v>
      </c>
      <c r="B316" s="28" t="s">
        <v>273</v>
      </c>
      <c r="C316" s="28" t="s">
        <v>27</v>
      </c>
      <c r="D316" s="32" t="s">
        <v>324</v>
      </c>
      <c r="E316" s="28" t="s">
        <v>157</v>
      </c>
      <c r="F316" s="29" t="n">
        <v>500</v>
      </c>
      <c r="H316" s="29" t="n">
        <v>500</v>
      </c>
      <c r="P316" s="19"/>
    </row>
    <row r="317" customFormat="false" ht="15" hidden="false" customHeight="false" outlineLevel="0" collapsed="false">
      <c r="A317" s="24" t="s">
        <v>325</v>
      </c>
      <c r="B317" s="25" t="s">
        <v>273</v>
      </c>
      <c r="C317" s="25" t="s">
        <v>37</v>
      </c>
      <c r="D317" s="34"/>
      <c r="E317" s="25"/>
      <c r="F317" s="26" t="n">
        <f aca="false">F318+F327</f>
        <v>26173.4</v>
      </c>
      <c r="H317" s="26" t="n">
        <f aca="false">H318+H327</f>
        <v>24205.1</v>
      </c>
      <c r="P317" s="19"/>
    </row>
    <row r="318" customFormat="false" ht="36" hidden="false" customHeight="true" outlineLevel="0" collapsed="false">
      <c r="A318" s="31" t="s">
        <v>275</v>
      </c>
      <c r="B318" s="28" t="s">
        <v>273</v>
      </c>
      <c r="C318" s="28" t="s">
        <v>37</v>
      </c>
      <c r="D318" s="28" t="s">
        <v>276</v>
      </c>
      <c r="E318" s="25"/>
      <c r="F318" s="29" t="n">
        <f aca="false">F322+F319</f>
        <v>13734.9</v>
      </c>
      <c r="H318" s="29" t="n">
        <f aca="false">H322+H319</f>
        <v>11958</v>
      </c>
      <c r="P318" s="19"/>
    </row>
    <row r="319" customFormat="false" ht="21.75" hidden="false" customHeight="true" outlineLevel="0" collapsed="false">
      <c r="A319" s="24" t="s">
        <v>304</v>
      </c>
      <c r="B319" s="25" t="s">
        <v>273</v>
      </c>
      <c r="C319" s="25" t="s">
        <v>37</v>
      </c>
      <c r="D319" s="34" t="s">
        <v>305</v>
      </c>
      <c r="E319" s="25"/>
      <c r="F319" s="26" t="n">
        <f aca="false">F320</f>
        <v>3201</v>
      </c>
      <c r="H319" s="26" t="n">
        <f aca="false">H320</f>
        <v>3201</v>
      </c>
      <c r="P319" s="19"/>
    </row>
    <row r="320" customFormat="false" ht="94.5" hidden="false" customHeight="true" outlineLevel="0" collapsed="false">
      <c r="A320" s="31" t="s">
        <v>326</v>
      </c>
      <c r="B320" s="28" t="s">
        <v>273</v>
      </c>
      <c r="C320" s="28" t="s">
        <v>37</v>
      </c>
      <c r="D320" s="28" t="s">
        <v>314</v>
      </c>
      <c r="E320" s="25"/>
      <c r="F320" s="29" t="n">
        <f aca="false">F321</f>
        <v>3201</v>
      </c>
      <c r="H320" s="29" t="n">
        <f aca="false">H321</f>
        <v>3201</v>
      </c>
      <c r="P320" s="19"/>
    </row>
    <row r="321" customFormat="false" ht="36" hidden="false" customHeight="true" outlineLevel="0" collapsed="false">
      <c r="A321" s="37" t="s">
        <v>42</v>
      </c>
      <c r="B321" s="28" t="s">
        <v>273</v>
      </c>
      <c r="C321" s="28" t="s">
        <v>37</v>
      </c>
      <c r="D321" s="28" t="s">
        <v>314</v>
      </c>
      <c r="E321" s="28" t="s">
        <v>43</v>
      </c>
      <c r="F321" s="29" t="n">
        <v>3201</v>
      </c>
      <c r="H321" s="29" t="n">
        <v>3201</v>
      </c>
      <c r="P321" s="19"/>
    </row>
    <row r="322" customFormat="false" ht="37.5" hidden="false" customHeight="true" outlineLevel="0" collapsed="false">
      <c r="A322" s="30" t="s">
        <v>327</v>
      </c>
      <c r="B322" s="25" t="s">
        <v>273</v>
      </c>
      <c r="C322" s="25" t="s">
        <v>37</v>
      </c>
      <c r="D322" s="34" t="s">
        <v>328</v>
      </c>
      <c r="E322" s="25"/>
      <c r="F322" s="26" t="n">
        <f aca="false">F323+F325</f>
        <v>10533.9</v>
      </c>
      <c r="H322" s="26" t="n">
        <f aca="false">H323+H325</f>
        <v>8757</v>
      </c>
      <c r="P322" s="19"/>
    </row>
    <row r="323" customFormat="false" ht="30" hidden="false" customHeight="false" outlineLevel="0" collapsed="false">
      <c r="A323" s="31" t="s">
        <v>306</v>
      </c>
      <c r="B323" s="28" t="s">
        <v>273</v>
      </c>
      <c r="C323" s="28" t="s">
        <v>37</v>
      </c>
      <c r="D323" s="28" t="s">
        <v>329</v>
      </c>
      <c r="E323" s="28"/>
      <c r="F323" s="29" t="n">
        <f aca="false">F324</f>
        <v>10433.9</v>
      </c>
      <c r="H323" s="29" t="n">
        <f aca="false">H324</f>
        <v>8657</v>
      </c>
      <c r="P323" s="19"/>
    </row>
    <row r="324" customFormat="false" ht="30" hidden="false" customHeight="false" outlineLevel="0" collapsed="false">
      <c r="A324" s="31" t="s">
        <v>156</v>
      </c>
      <c r="B324" s="28" t="s">
        <v>273</v>
      </c>
      <c r="C324" s="28" t="s">
        <v>37</v>
      </c>
      <c r="D324" s="28" t="s">
        <v>329</v>
      </c>
      <c r="E324" s="28" t="s">
        <v>157</v>
      </c>
      <c r="F324" s="29" t="n">
        <f aca="false">H324+I324+P324+Q324</f>
        <v>10433.9</v>
      </c>
      <c r="H324" s="29" t="n">
        <v>8657</v>
      </c>
      <c r="I324" s="5" t="n">
        <v>803</v>
      </c>
      <c r="P324" s="19" t="n">
        <v>300</v>
      </c>
      <c r="Q324" s="5" t="n">
        <v>673.9</v>
      </c>
    </row>
    <row r="325" customFormat="false" ht="63.75" hidden="false" customHeight="true" outlineLevel="0" collapsed="false">
      <c r="A325" s="27" t="s">
        <v>330</v>
      </c>
      <c r="B325" s="28" t="s">
        <v>273</v>
      </c>
      <c r="C325" s="28" t="s">
        <v>37</v>
      </c>
      <c r="D325" s="32" t="s">
        <v>331</v>
      </c>
      <c r="E325" s="32"/>
      <c r="F325" s="29" t="n">
        <f aca="false">F326</f>
        <v>100</v>
      </c>
      <c r="H325" s="29" t="n">
        <f aca="false">H326</f>
        <v>100</v>
      </c>
      <c r="P325" s="19"/>
    </row>
    <row r="326" customFormat="false" ht="30" hidden="false" customHeight="false" outlineLevel="0" collapsed="false">
      <c r="A326" s="37" t="s">
        <v>156</v>
      </c>
      <c r="B326" s="28" t="s">
        <v>273</v>
      </c>
      <c r="C326" s="28" t="s">
        <v>37</v>
      </c>
      <c r="D326" s="32" t="s">
        <v>331</v>
      </c>
      <c r="E326" s="32" t="n">
        <v>600</v>
      </c>
      <c r="F326" s="29" t="n">
        <v>100</v>
      </c>
      <c r="H326" s="29" t="n">
        <v>100</v>
      </c>
      <c r="P326" s="19"/>
    </row>
    <row r="327" customFormat="false" ht="34.5" hidden="false" customHeight="true" outlineLevel="0" collapsed="false">
      <c r="A327" s="31" t="s">
        <v>188</v>
      </c>
      <c r="B327" s="28" t="s">
        <v>273</v>
      </c>
      <c r="C327" s="28" t="s">
        <v>37</v>
      </c>
      <c r="D327" s="28" t="s">
        <v>189</v>
      </c>
      <c r="E327" s="28"/>
      <c r="F327" s="29" t="n">
        <f aca="false">F328</f>
        <v>12438.5</v>
      </c>
      <c r="H327" s="29" t="n">
        <f aca="false">H328</f>
        <v>12247.1</v>
      </c>
      <c r="P327" s="19"/>
    </row>
    <row r="328" customFormat="false" ht="34.5" hidden="false" customHeight="true" outlineLevel="0" collapsed="false">
      <c r="A328" s="30" t="s">
        <v>332</v>
      </c>
      <c r="B328" s="28" t="s">
        <v>273</v>
      </c>
      <c r="C328" s="28" t="s">
        <v>37</v>
      </c>
      <c r="D328" s="34" t="s">
        <v>333</v>
      </c>
      <c r="E328" s="28"/>
      <c r="F328" s="26" t="n">
        <f aca="false">F329+F331</f>
        <v>12438.5</v>
      </c>
      <c r="H328" s="26" t="n">
        <f aca="false">H329+H331</f>
        <v>12247.1</v>
      </c>
      <c r="P328" s="19"/>
    </row>
    <row r="329" customFormat="false" ht="30" hidden="false" customHeight="false" outlineLevel="0" collapsed="false">
      <c r="A329" s="31" t="s">
        <v>306</v>
      </c>
      <c r="B329" s="28" t="s">
        <v>273</v>
      </c>
      <c r="C329" s="28" t="s">
        <v>37</v>
      </c>
      <c r="D329" s="32" t="s">
        <v>334</v>
      </c>
      <c r="E329" s="28"/>
      <c r="F329" s="29" t="n">
        <f aca="false">F330</f>
        <v>12238.5</v>
      </c>
      <c r="H329" s="29" t="n">
        <f aca="false">H330</f>
        <v>12047.1</v>
      </c>
      <c r="P329" s="19"/>
    </row>
    <row r="330" customFormat="false" ht="30" hidden="false" customHeight="false" outlineLevel="0" collapsed="false">
      <c r="A330" s="31" t="s">
        <v>156</v>
      </c>
      <c r="B330" s="28" t="s">
        <v>273</v>
      </c>
      <c r="C330" s="28" t="s">
        <v>37</v>
      </c>
      <c r="D330" s="32" t="s">
        <v>334</v>
      </c>
      <c r="E330" s="28" t="s">
        <v>157</v>
      </c>
      <c r="F330" s="29" t="n">
        <f aca="false">H330+P330</f>
        <v>12238.5</v>
      </c>
      <c r="H330" s="29" t="n">
        <v>12047.1</v>
      </c>
      <c r="P330" s="19" t="n">
        <v>191.4</v>
      </c>
    </row>
    <row r="331" customFormat="false" ht="66.75" hidden="false" customHeight="true" outlineLevel="0" collapsed="false">
      <c r="A331" s="35" t="s">
        <v>319</v>
      </c>
      <c r="B331" s="28" t="s">
        <v>273</v>
      </c>
      <c r="C331" s="28" t="s">
        <v>37</v>
      </c>
      <c r="D331" s="32" t="s">
        <v>335</v>
      </c>
      <c r="E331" s="32"/>
      <c r="F331" s="29" t="n">
        <f aca="false">F332</f>
        <v>200</v>
      </c>
      <c r="H331" s="29" t="n">
        <f aca="false">H332</f>
        <v>200</v>
      </c>
      <c r="P331" s="19"/>
    </row>
    <row r="332" customFormat="false" ht="30" hidden="false" customHeight="false" outlineLevel="0" collapsed="false">
      <c r="A332" s="37" t="s">
        <v>156</v>
      </c>
      <c r="B332" s="28" t="s">
        <v>273</v>
      </c>
      <c r="C332" s="28" t="s">
        <v>37</v>
      </c>
      <c r="D332" s="32" t="s">
        <v>335</v>
      </c>
      <c r="E332" s="32" t="n">
        <v>600</v>
      </c>
      <c r="F332" s="29" t="n">
        <v>200</v>
      </c>
      <c r="H332" s="29" t="n">
        <v>200</v>
      </c>
      <c r="P332" s="19"/>
    </row>
    <row r="333" customFormat="false" ht="15" hidden="false" customHeight="false" outlineLevel="0" collapsed="false">
      <c r="A333" s="24" t="s">
        <v>336</v>
      </c>
      <c r="B333" s="25" t="s">
        <v>273</v>
      </c>
      <c r="C333" s="25" t="s">
        <v>273</v>
      </c>
      <c r="D333" s="28"/>
      <c r="E333" s="28"/>
      <c r="F333" s="26" t="n">
        <f aca="false">F334</f>
        <v>1752.9</v>
      </c>
      <c r="H333" s="26" t="n">
        <f aca="false">H334</f>
        <v>1553</v>
      </c>
      <c r="P333" s="19"/>
    </row>
    <row r="334" customFormat="false" ht="33.75" hidden="false" customHeight="true" outlineLevel="0" collapsed="false">
      <c r="A334" s="31" t="s">
        <v>150</v>
      </c>
      <c r="B334" s="28" t="s">
        <v>273</v>
      </c>
      <c r="C334" s="28" t="s">
        <v>273</v>
      </c>
      <c r="D334" s="28" t="s">
        <v>151</v>
      </c>
      <c r="E334" s="28"/>
      <c r="F334" s="29" t="n">
        <f aca="false">F335</f>
        <v>1752.9</v>
      </c>
      <c r="H334" s="29" t="n">
        <f aca="false">H335</f>
        <v>1553</v>
      </c>
      <c r="P334" s="19"/>
    </row>
    <row r="335" customFormat="false" ht="20.25" hidden="false" customHeight="true" outlineLevel="0" collapsed="false">
      <c r="A335" s="30" t="s">
        <v>152</v>
      </c>
      <c r="B335" s="25" t="s">
        <v>273</v>
      </c>
      <c r="C335" s="25" t="s">
        <v>273</v>
      </c>
      <c r="D335" s="34" t="s">
        <v>337</v>
      </c>
      <c r="E335" s="25"/>
      <c r="F335" s="26" t="n">
        <f aca="false">F336+F338</f>
        <v>1752.9</v>
      </c>
      <c r="H335" s="26" t="n">
        <f aca="false">H336+H338</f>
        <v>1553</v>
      </c>
      <c r="P335" s="19"/>
    </row>
    <row r="336" customFormat="false" ht="30" hidden="false" customHeight="false" outlineLevel="0" collapsed="false">
      <c r="A336" s="31" t="s">
        <v>306</v>
      </c>
      <c r="B336" s="28" t="s">
        <v>273</v>
      </c>
      <c r="C336" s="28" t="s">
        <v>273</v>
      </c>
      <c r="D336" s="28" t="s">
        <v>338</v>
      </c>
      <c r="E336" s="28"/>
      <c r="F336" s="29" t="n">
        <f aca="false">F337</f>
        <v>1402.9</v>
      </c>
      <c r="H336" s="29" t="n">
        <f aca="false">H337</f>
        <v>1203</v>
      </c>
      <c r="P336" s="19"/>
    </row>
    <row r="337" customFormat="false" ht="30" hidden="false" customHeight="false" outlineLevel="0" collapsed="false">
      <c r="A337" s="31" t="s">
        <v>156</v>
      </c>
      <c r="B337" s="28" t="s">
        <v>273</v>
      </c>
      <c r="C337" s="28" t="s">
        <v>273</v>
      </c>
      <c r="D337" s="28" t="s">
        <v>338</v>
      </c>
      <c r="E337" s="28" t="s">
        <v>157</v>
      </c>
      <c r="F337" s="29" t="n">
        <f aca="false">H337+Q337</f>
        <v>1402.9</v>
      </c>
      <c r="H337" s="29" t="n">
        <v>1203</v>
      </c>
      <c r="P337" s="19"/>
      <c r="Q337" s="5" t="n">
        <v>199.9</v>
      </c>
    </row>
    <row r="338" customFormat="false" ht="15" hidden="false" customHeight="false" outlineLevel="0" collapsed="false">
      <c r="A338" s="38" t="s">
        <v>339</v>
      </c>
      <c r="B338" s="28" t="s">
        <v>273</v>
      </c>
      <c r="C338" s="28" t="s">
        <v>273</v>
      </c>
      <c r="D338" s="28" t="s">
        <v>340</v>
      </c>
      <c r="E338" s="28"/>
      <c r="F338" s="29" t="n">
        <f aca="false">F339</f>
        <v>350</v>
      </c>
      <c r="H338" s="29" t="n">
        <f aca="false">H339</f>
        <v>350</v>
      </c>
      <c r="P338" s="19"/>
    </row>
    <row r="339" customFormat="false" ht="30" hidden="false" customHeight="false" outlineLevel="0" collapsed="false">
      <c r="A339" s="31" t="s">
        <v>156</v>
      </c>
      <c r="B339" s="28" t="s">
        <v>273</v>
      </c>
      <c r="C339" s="28" t="s">
        <v>273</v>
      </c>
      <c r="D339" s="28" t="s">
        <v>340</v>
      </c>
      <c r="E339" s="28" t="s">
        <v>157</v>
      </c>
      <c r="F339" s="29" t="n">
        <v>350</v>
      </c>
      <c r="H339" s="29" t="n">
        <v>350</v>
      </c>
      <c r="P339" s="19"/>
    </row>
    <row r="340" customFormat="false" ht="15" hidden="false" customHeight="false" outlineLevel="0" collapsed="false">
      <c r="A340" s="24" t="s">
        <v>341</v>
      </c>
      <c r="B340" s="25" t="s">
        <v>273</v>
      </c>
      <c r="C340" s="25" t="s">
        <v>129</v>
      </c>
      <c r="D340" s="25"/>
      <c r="E340" s="25"/>
      <c r="F340" s="26" t="n">
        <f aca="false">F341+F360+F364</f>
        <v>13294.1</v>
      </c>
      <c r="H340" s="26" t="n">
        <f aca="false">H341+H360+H364</f>
        <v>12498.2</v>
      </c>
      <c r="P340" s="19"/>
    </row>
    <row r="341" customFormat="false" ht="30" hidden="false" customHeight="false" outlineLevel="0" collapsed="false">
      <c r="A341" s="31" t="s">
        <v>342</v>
      </c>
      <c r="B341" s="28" t="s">
        <v>273</v>
      </c>
      <c r="C341" s="28" t="s">
        <v>129</v>
      </c>
      <c r="D341" s="28" t="s">
        <v>276</v>
      </c>
      <c r="E341" s="28"/>
      <c r="F341" s="29" t="n">
        <f aca="false">F342+F349</f>
        <v>12996.1</v>
      </c>
      <c r="H341" s="29" t="n">
        <f aca="false">H342+H349</f>
        <v>12200.2</v>
      </c>
      <c r="P341" s="19"/>
    </row>
    <row r="342" customFormat="false" ht="18" hidden="false" customHeight="true" outlineLevel="0" collapsed="false">
      <c r="A342" s="52" t="s">
        <v>304</v>
      </c>
      <c r="B342" s="25" t="s">
        <v>273</v>
      </c>
      <c r="C342" s="25" t="s">
        <v>129</v>
      </c>
      <c r="D342" s="34" t="s">
        <v>305</v>
      </c>
      <c r="E342" s="25"/>
      <c r="F342" s="26" t="n">
        <f aca="false">F343+F345+F347</f>
        <v>1135</v>
      </c>
      <c r="H342" s="26" t="n">
        <f aca="false">H343+H345+H347</f>
        <v>1135</v>
      </c>
      <c r="P342" s="19"/>
    </row>
    <row r="343" customFormat="false" ht="15" hidden="false" customHeight="false" outlineLevel="0" collapsed="false">
      <c r="A343" s="31" t="s">
        <v>343</v>
      </c>
      <c r="B343" s="28" t="s">
        <v>273</v>
      </c>
      <c r="C343" s="28" t="s">
        <v>129</v>
      </c>
      <c r="D343" s="32" t="s">
        <v>344</v>
      </c>
      <c r="E343" s="28"/>
      <c r="F343" s="29" t="n">
        <f aca="false">F344</f>
        <v>125</v>
      </c>
      <c r="H343" s="29" t="n">
        <f aca="false">H344</f>
        <v>125</v>
      </c>
      <c r="P343" s="19"/>
    </row>
    <row r="344" customFormat="false" ht="15" hidden="false" customHeight="false" outlineLevel="0" collapsed="false">
      <c r="A344" s="31" t="s">
        <v>115</v>
      </c>
      <c r="B344" s="28" t="s">
        <v>273</v>
      </c>
      <c r="C344" s="28" t="s">
        <v>129</v>
      </c>
      <c r="D344" s="32" t="s">
        <v>344</v>
      </c>
      <c r="E344" s="28" t="s">
        <v>345</v>
      </c>
      <c r="F344" s="29" t="n">
        <v>125</v>
      </c>
      <c r="H344" s="29" t="n">
        <v>125</v>
      </c>
      <c r="P344" s="19"/>
    </row>
    <row r="345" customFormat="false" ht="77.25" hidden="false" customHeight="true" outlineLevel="0" collapsed="false">
      <c r="A345" s="38" t="s">
        <v>346</v>
      </c>
      <c r="B345" s="28" t="s">
        <v>273</v>
      </c>
      <c r="C345" s="28" t="s">
        <v>129</v>
      </c>
      <c r="D345" s="32" t="s">
        <v>347</v>
      </c>
      <c r="E345" s="28"/>
      <c r="F345" s="29" t="n">
        <f aca="false">F346</f>
        <v>170</v>
      </c>
      <c r="H345" s="29" t="n">
        <f aca="false">H346</f>
        <v>170</v>
      </c>
      <c r="P345" s="19"/>
    </row>
    <row r="346" customFormat="false" ht="30" hidden="false" customHeight="false" outlineLevel="0" collapsed="false">
      <c r="A346" s="31" t="s">
        <v>156</v>
      </c>
      <c r="B346" s="28" t="s">
        <v>273</v>
      </c>
      <c r="C346" s="28" t="s">
        <v>129</v>
      </c>
      <c r="D346" s="32" t="s">
        <v>347</v>
      </c>
      <c r="E346" s="28" t="s">
        <v>157</v>
      </c>
      <c r="F346" s="29" t="n">
        <v>170</v>
      </c>
      <c r="H346" s="29" t="n">
        <v>170</v>
      </c>
      <c r="P346" s="19"/>
    </row>
    <row r="347" customFormat="false" ht="78" hidden="false" customHeight="true" outlineLevel="0" collapsed="false">
      <c r="A347" s="27" t="s">
        <v>348</v>
      </c>
      <c r="B347" s="28" t="s">
        <v>273</v>
      </c>
      <c r="C347" s="28" t="s">
        <v>129</v>
      </c>
      <c r="D347" s="32" t="s">
        <v>349</v>
      </c>
      <c r="E347" s="28"/>
      <c r="F347" s="29" t="n">
        <f aca="false">F348</f>
        <v>840</v>
      </c>
      <c r="H347" s="29" t="n">
        <f aca="false">H348</f>
        <v>840</v>
      </c>
      <c r="P347" s="19"/>
    </row>
    <row r="348" customFormat="false" ht="30" hidden="false" customHeight="false" outlineLevel="0" collapsed="false">
      <c r="A348" s="31" t="s">
        <v>156</v>
      </c>
      <c r="B348" s="28" t="s">
        <v>273</v>
      </c>
      <c r="C348" s="28" t="s">
        <v>129</v>
      </c>
      <c r="D348" s="32" t="s">
        <v>349</v>
      </c>
      <c r="E348" s="28" t="s">
        <v>157</v>
      </c>
      <c r="F348" s="29" t="n">
        <v>840</v>
      </c>
      <c r="H348" s="29" t="n">
        <v>840</v>
      </c>
      <c r="P348" s="19"/>
    </row>
    <row r="349" customFormat="false" ht="51.75" hidden="false" customHeight="true" outlineLevel="0" collapsed="false">
      <c r="A349" s="30" t="s">
        <v>350</v>
      </c>
      <c r="B349" s="25" t="s">
        <v>273</v>
      </c>
      <c r="C349" s="25" t="s">
        <v>129</v>
      </c>
      <c r="D349" s="34" t="s">
        <v>351</v>
      </c>
      <c r="E349" s="25"/>
      <c r="F349" s="26" t="n">
        <f aca="false">F350+F354+F358</f>
        <v>11861.1</v>
      </c>
      <c r="H349" s="26" t="n">
        <f aca="false">H350+H354+H358</f>
        <v>11065.2</v>
      </c>
      <c r="P349" s="19"/>
    </row>
    <row r="350" customFormat="false" ht="51" hidden="false" customHeight="true" outlineLevel="0" collapsed="false">
      <c r="A350" s="27" t="s">
        <v>352</v>
      </c>
      <c r="B350" s="28" t="s">
        <v>273</v>
      </c>
      <c r="C350" s="28" t="s">
        <v>129</v>
      </c>
      <c r="D350" s="32" t="s">
        <v>353</v>
      </c>
      <c r="E350" s="28"/>
      <c r="F350" s="29" t="n">
        <f aca="false">F351+F352+F353</f>
        <v>6616.5</v>
      </c>
      <c r="H350" s="29" t="n">
        <f aca="false">H351+H352+H353</f>
        <v>6544.9</v>
      </c>
      <c r="P350" s="19"/>
    </row>
    <row r="351" customFormat="false" ht="51" hidden="false" customHeight="true" outlineLevel="0" collapsed="false">
      <c r="A351" s="31" t="s">
        <v>34</v>
      </c>
      <c r="B351" s="28" t="s">
        <v>273</v>
      </c>
      <c r="C351" s="28" t="s">
        <v>129</v>
      </c>
      <c r="D351" s="32" t="s">
        <v>353</v>
      </c>
      <c r="E351" s="28" t="s">
        <v>35</v>
      </c>
      <c r="F351" s="29" t="n">
        <f aca="false">H351+P351</f>
        <v>6436.1</v>
      </c>
      <c r="H351" s="29" t="n">
        <v>6364.5</v>
      </c>
      <c r="P351" s="19" t="n">
        <v>71.6</v>
      </c>
    </row>
    <row r="352" customFormat="false" ht="30" hidden="false" customHeight="false" outlineLevel="0" collapsed="false">
      <c r="A352" s="31" t="s">
        <v>42</v>
      </c>
      <c r="B352" s="28" t="s">
        <v>273</v>
      </c>
      <c r="C352" s="28" t="s">
        <v>129</v>
      </c>
      <c r="D352" s="32" t="s">
        <v>354</v>
      </c>
      <c r="E352" s="28" t="s">
        <v>43</v>
      </c>
      <c r="F352" s="29" t="n">
        <v>180</v>
      </c>
      <c r="H352" s="29" t="n">
        <v>180</v>
      </c>
      <c r="P352" s="19"/>
    </row>
    <row r="353" customFormat="false" ht="15" hidden="false" customHeight="false" outlineLevel="0" collapsed="false">
      <c r="A353" s="31" t="s">
        <v>49</v>
      </c>
      <c r="B353" s="28" t="s">
        <v>273</v>
      </c>
      <c r="C353" s="28" t="s">
        <v>129</v>
      </c>
      <c r="D353" s="32" t="s">
        <v>354</v>
      </c>
      <c r="E353" s="28" t="s">
        <v>50</v>
      </c>
      <c r="F353" s="29" t="n">
        <v>0.4</v>
      </c>
      <c r="H353" s="29" t="n">
        <v>0.4</v>
      </c>
      <c r="P353" s="19"/>
    </row>
    <row r="354" customFormat="false" ht="30" hidden="false" customHeight="false" outlineLevel="0" collapsed="false">
      <c r="A354" s="35" t="s">
        <v>355</v>
      </c>
      <c r="B354" s="28" t="s">
        <v>273</v>
      </c>
      <c r="C354" s="28" t="s">
        <v>129</v>
      </c>
      <c r="D354" s="32" t="s">
        <v>356</v>
      </c>
      <c r="E354" s="28"/>
      <c r="F354" s="29" t="n">
        <f aca="false">F355+F356+F357</f>
        <v>4543.4</v>
      </c>
      <c r="H354" s="29" t="n">
        <f aca="false">H355+H356+H357</f>
        <v>3819.1</v>
      </c>
      <c r="P354" s="19"/>
    </row>
    <row r="355" customFormat="false" ht="50.25" hidden="false" customHeight="true" outlineLevel="0" collapsed="false">
      <c r="A355" s="31" t="s">
        <v>34</v>
      </c>
      <c r="B355" s="28" t="s">
        <v>273</v>
      </c>
      <c r="C355" s="28" t="s">
        <v>129</v>
      </c>
      <c r="D355" s="32" t="s">
        <v>356</v>
      </c>
      <c r="E355" s="28" t="s">
        <v>35</v>
      </c>
      <c r="F355" s="29" t="n">
        <f aca="false">H355+I355</f>
        <v>4185.9</v>
      </c>
      <c r="H355" s="29" t="n">
        <v>3461.6</v>
      </c>
      <c r="I355" s="36" t="n">
        <v>724.3</v>
      </c>
      <c r="P355" s="19"/>
    </row>
    <row r="356" customFormat="false" ht="30" hidden="false" customHeight="false" outlineLevel="0" collapsed="false">
      <c r="A356" s="31" t="s">
        <v>42</v>
      </c>
      <c r="B356" s="28" t="s">
        <v>273</v>
      </c>
      <c r="C356" s="28" t="s">
        <v>129</v>
      </c>
      <c r="D356" s="32" t="s">
        <v>356</v>
      </c>
      <c r="E356" s="28" t="s">
        <v>43</v>
      </c>
      <c r="F356" s="29" t="n">
        <v>354.5</v>
      </c>
      <c r="H356" s="29" t="n">
        <v>354.5</v>
      </c>
      <c r="P356" s="19"/>
    </row>
    <row r="357" customFormat="false" ht="15" hidden="false" customHeight="false" outlineLevel="0" collapsed="false">
      <c r="A357" s="31" t="s">
        <v>49</v>
      </c>
      <c r="B357" s="28" t="s">
        <v>273</v>
      </c>
      <c r="C357" s="28" t="s">
        <v>129</v>
      </c>
      <c r="D357" s="32" t="s">
        <v>356</v>
      </c>
      <c r="E357" s="28" t="s">
        <v>50</v>
      </c>
      <c r="F357" s="29" t="n">
        <v>3</v>
      </c>
      <c r="H357" s="29" t="n">
        <v>3</v>
      </c>
      <c r="P357" s="19"/>
    </row>
    <row r="358" customFormat="false" ht="33.75" hidden="false" customHeight="true" outlineLevel="0" collapsed="false">
      <c r="A358" s="31" t="s">
        <v>51</v>
      </c>
      <c r="B358" s="28" t="s">
        <v>273</v>
      </c>
      <c r="C358" s="28" t="s">
        <v>129</v>
      </c>
      <c r="D358" s="32" t="s">
        <v>357</v>
      </c>
      <c r="E358" s="32"/>
      <c r="F358" s="29" t="n">
        <f aca="false">F359</f>
        <v>701.2</v>
      </c>
      <c r="H358" s="29" t="n">
        <f aca="false">H359</f>
        <v>701.2</v>
      </c>
      <c r="P358" s="19"/>
    </row>
    <row r="359" customFormat="false" ht="49.5" hidden="false" customHeight="true" outlineLevel="0" collapsed="false">
      <c r="A359" s="27" t="s">
        <v>34</v>
      </c>
      <c r="B359" s="28" t="s">
        <v>273</v>
      </c>
      <c r="C359" s="28" t="s">
        <v>129</v>
      </c>
      <c r="D359" s="32" t="s">
        <v>357</v>
      </c>
      <c r="E359" s="32" t="n">
        <v>100</v>
      </c>
      <c r="F359" s="29" t="n">
        <v>701.2</v>
      </c>
      <c r="H359" s="29" t="n">
        <v>701.2</v>
      </c>
      <c r="P359" s="19"/>
    </row>
    <row r="360" customFormat="false" ht="42" hidden="false" customHeight="true" outlineLevel="0" collapsed="false">
      <c r="A360" s="31" t="s">
        <v>83</v>
      </c>
      <c r="B360" s="28" t="s">
        <v>273</v>
      </c>
      <c r="C360" s="28" t="s">
        <v>129</v>
      </c>
      <c r="D360" s="28" t="s">
        <v>84</v>
      </c>
      <c r="E360" s="32"/>
      <c r="F360" s="29" t="n">
        <f aca="false">F361</f>
        <v>30</v>
      </c>
      <c r="H360" s="29" t="n">
        <f aca="false">H361</f>
        <v>30</v>
      </c>
      <c r="P360" s="19"/>
    </row>
    <row r="361" customFormat="false" ht="33.75" hidden="false" customHeight="true" outlineLevel="0" collapsed="false">
      <c r="A361" s="24" t="s">
        <v>358</v>
      </c>
      <c r="B361" s="25" t="s">
        <v>273</v>
      </c>
      <c r="C361" s="25" t="s">
        <v>129</v>
      </c>
      <c r="D361" s="34" t="s">
        <v>359</v>
      </c>
      <c r="E361" s="34"/>
      <c r="F361" s="26" t="n">
        <f aca="false">F362</f>
        <v>30</v>
      </c>
      <c r="H361" s="26" t="n">
        <f aca="false">H362</f>
        <v>30</v>
      </c>
      <c r="P361" s="19"/>
    </row>
    <row r="362" customFormat="false" ht="45" hidden="false" customHeight="false" outlineLevel="0" collapsed="false">
      <c r="A362" s="35" t="s">
        <v>360</v>
      </c>
      <c r="B362" s="28" t="s">
        <v>273</v>
      </c>
      <c r="C362" s="28" t="s">
        <v>129</v>
      </c>
      <c r="D362" s="32" t="s">
        <v>361</v>
      </c>
      <c r="E362" s="32"/>
      <c r="F362" s="29" t="n">
        <f aca="false">F363</f>
        <v>30</v>
      </c>
      <c r="H362" s="29" t="n">
        <f aca="false">H363</f>
        <v>30</v>
      </c>
      <c r="P362" s="19"/>
    </row>
    <row r="363" customFormat="false" ht="30" hidden="false" customHeight="false" outlineLevel="0" collapsed="false">
      <c r="A363" s="37" t="s">
        <v>42</v>
      </c>
      <c r="B363" s="28" t="s">
        <v>273</v>
      </c>
      <c r="C363" s="28" t="s">
        <v>129</v>
      </c>
      <c r="D363" s="32" t="s">
        <v>361</v>
      </c>
      <c r="E363" s="32" t="n">
        <v>200</v>
      </c>
      <c r="F363" s="29" t="n">
        <v>30</v>
      </c>
      <c r="H363" s="29" t="n">
        <v>30</v>
      </c>
      <c r="P363" s="19"/>
    </row>
    <row r="364" customFormat="false" ht="33" hidden="false" customHeight="true" outlineLevel="0" collapsed="false">
      <c r="A364" s="31" t="s">
        <v>150</v>
      </c>
      <c r="B364" s="28" t="s">
        <v>273</v>
      </c>
      <c r="C364" s="28" t="s">
        <v>129</v>
      </c>
      <c r="D364" s="28" t="s">
        <v>151</v>
      </c>
      <c r="E364" s="28"/>
      <c r="F364" s="29" t="n">
        <f aca="false">F365</f>
        <v>268</v>
      </c>
      <c r="H364" s="29" t="n">
        <f aca="false">H365</f>
        <v>268</v>
      </c>
      <c r="P364" s="19"/>
    </row>
    <row r="365" customFormat="false" ht="16.5" hidden="false" customHeight="true" outlineLevel="0" collapsed="false">
      <c r="A365" s="30" t="s">
        <v>152</v>
      </c>
      <c r="B365" s="28" t="s">
        <v>273</v>
      </c>
      <c r="C365" s="28" t="s">
        <v>129</v>
      </c>
      <c r="D365" s="34" t="s">
        <v>337</v>
      </c>
      <c r="E365" s="28"/>
      <c r="F365" s="26" t="n">
        <f aca="false">F366+F368</f>
        <v>268</v>
      </c>
      <c r="H365" s="26" t="n">
        <f aca="false">H366+H368</f>
        <v>268</v>
      </c>
      <c r="P365" s="19"/>
    </row>
    <row r="366" customFormat="false" ht="19.5" hidden="false" customHeight="true" outlineLevel="0" collapsed="false">
      <c r="A366" s="27" t="s">
        <v>362</v>
      </c>
      <c r="B366" s="28" t="s">
        <v>273</v>
      </c>
      <c r="C366" s="28" t="s">
        <v>129</v>
      </c>
      <c r="D366" s="28" t="s">
        <v>363</v>
      </c>
      <c r="E366" s="32"/>
      <c r="F366" s="29" t="n">
        <f aca="false">F367</f>
        <v>250</v>
      </c>
      <c r="H366" s="29" t="n">
        <f aca="false">H367</f>
        <v>250</v>
      </c>
      <c r="P366" s="19"/>
    </row>
    <row r="367" customFormat="false" ht="30" hidden="false" customHeight="false" outlineLevel="0" collapsed="false">
      <c r="A367" s="31" t="s">
        <v>156</v>
      </c>
      <c r="B367" s="28" t="s">
        <v>273</v>
      </c>
      <c r="C367" s="28" t="s">
        <v>129</v>
      </c>
      <c r="D367" s="28" t="s">
        <v>363</v>
      </c>
      <c r="E367" s="32" t="n">
        <v>600</v>
      </c>
      <c r="F367" s="29" t="n">
        <v>250</v>
      </c>
      <c r="H367" s="29" t="n">
        <v>250</v>
      </c>
      <c r="P367" s="19"/>
    </row>
    <row r="368" customFormat="false" ht="45" hidden="false" customHeight="false" outlineLevel="0" collapsed="false">
      <c r="A368" s="31" t="s">
        <v>364</v>
      </c>
      <c r="B368" s="28" t="s">
        <v>273</v>
      </c>
      <c r="C368" s="28" t="s">
        <v>129</v>
      </c>
      <c r="D368" s="32" t="s">
        <v>365</v>
      </c>
      <c r="E368" s="32"/>
      <c r="F368" s="29" t="n">
        <f aca="false">F369</f>
        <v>18</v>
      </c>
      <c r="H368" s="29" t="n">
        <f aca="false">H369</f>
        <v>18</v>
      </c>
      <c r="P368" s="19"/>
    </row>
    <row r="369" customFormat="false" ht="15" hidden="false" customHeight="false" outlineLevel="0" collapsed="false">
      <c r="A369" s="27" t="s">
        <v>115</v>
      </c>
      <c r="B369" s="28" t="s">
        <v>273</v>
      </c>
      <c r="C369" s="28" t="s">
        <v>129</v>
      </c>
      <c r="D369" s="32" t="s">
        <v>365</v>
      </c>
      <c r="E369" s="32" t="n">
        <v>300</v>
      </c>
      <c r="F369" s="29" t="n">
        <v>18</v>
      </c>
      <c r="H369" s="29" t="n">
        <v>18</v>
      </c>
      <c r="P369" s="19"/>
    </row>
    <row r="370" customFormat="false" ht="14.25" hidden="false" customHeight="false" outlineLevel="0" collapsed="false">
      <c r="A370" s="43" t="s">
        <v>366</v>
      </c>
      <c r="B370" s="22" t="s">
        <v>367</v>
      </c>
      <c r="C370" s="22" t="s">
        <v>25</v>
      </c>
      <c r="D370" s="22"/>
      <c r="E370" s="22"/>
      <c r="F370" s="23" t="n">
        <f aca="false">F371</f>
        <v>49741.9</v>
      </c>
      <c r="H370" s="23" t="n">
        <f aca="false">H371</f>
        <v>45016</v>
      </c>
      <c r="P370" s="19"/>
    </row>
    <row r="371" customFormat="false" ht="15" hidden="false" customHeight="false" outlineLevel="0" collapsed="false">
      <c r="A371" s="24" t="s">
        <v>368</v>
      </c>
      <c r="B371" s="25" t="s">
        <v>367</v>
      </c>
      <c r="C371" s="25" t="s">
        <v>24</v>
      </c>
      <c r="D371" s="25"/>
      <c r="E371" s="25"/>
      <c r="F371" s="26" t="n">
        <f aca="false">F372</f>
        <v>49741.9</v>
      </c>
      <c r="H371" s="26" t="n">
        <f aca="false">H372</f>
        <v>45016</v>
      </c>
      <c r="P371" s="19"/>
    </row>
    <row r="372" customFormat="false" ht="30" hidden="false" customHeight="true" outlineLevel="0" collapsed="false">
      <c r="A372" s="31" t="s">
        <v>188</v>
      </c>
      <c r="B372" s="28" t="s">
        <v>367</v>
      </c>
      <c r="C372" s="28" t="s">
        <v>24</v>
      </c>
      <c r="D372" s="28" t="s">
        <v>189</v>
      </c>
      <c r="E372" s="28"/>
      <c r="F372" s="29" t="n">
        <f aca="false">F373+F376+F379</f>
        <v>49741.9</v>
      </c>
      <c r="H372" s="29" t="n">
        <f aca="false">H373+H376+H379</f>
        <v>45016</v>
      </c>
      <c r="P372" s="19"/>
    </row>
    <row r="373" customFormat="false" ht="31.5" hidden="false" customHeight="true" outlineLevel="0" collapsed="false">
      <c r="A373" s="30" t="s">
        <v>369</v>
      </c>
      <c r="B373" s="25" t="s">
        <v>367</v>
      </c>
      <c r="C373" s="25" t="s">
        <v>24</v>
      </c>
      <c r="D373" s="34" t="s">
        <v>370</v>
      </c>
      <c r="E373" s="25"/>
      <c r="F373" s="26" t="n">
        <f aca="false">F374</f>
        <v>13975.3</v>
      </c>
      <c r="H373" s="26" t="n">
        <f aca="false">H374</f>
        <v>13320.1</v>
      </c>
      <c r="P373" s="19"/>
    </row>
    <row r="374" s="59" customFormat="true" ht="30" hidden="false" customHeight="false" outlineLevel="0" collapsed="false">
      <c r="A374" s="31" t="s">
        <v>306</v>
      </c>
      <c r="B374" s="28" t="s">
        <v>367</v>
      </c>
      <c r="C374" s="28" t="s">
        <v>24</v>
      </c>
      <c r="D374" s="50" t="s">
        <v>371</v>
      </c>
      <c r="E374" s="32"/>
      <c r="F374" s="29" t="n">
        <f aca="false">F375</f>
        <v>13975.3</v>
      </c>
      <c r="H374" s="29" t="n">
        <f aca="false">H375</f>
        <v>13320.1</v>
      </c>
      <c r="P374" s="19"/>
    </row>
    <row r="375" customFormat="false" ht="30" hidden="false" customHeight="false" outlineLevel="0" collapsed="false">
      <c r="A375" s="31" t="s">
        <v>156</v>
      </c>
      <c r="B375" s="28" t="s">
        <v>367</v>
      </c>
      <c r="C375" s="28" t="s">
        <v>24</v>
      </c>
      <c r="D375" s="50" t="s">
        <v>371</v>
      </c>
      <c r="E375" s="32" t="n">
        <v>600</v>
      </c>
      <c r="F375" s="29" t="n">
        <f aca="false">H375+Q375</f>
        <v>13975.3</v>
      </c>
      <c r="H375" s="29" t="n">
        <v>13320.1</v>
      </c>
      <c r="P375" s="19"/>
      <c r="Q375" s="5" t="n">
        <v>655.2</v>
      </c>
    </row>
    <row r="376" customFormat="false" ht="33.75" hidden="false" customHeight="true" outlineLevel="0" collapsed="false">
      <c r="A376" s="30" t="s">
        <v>372</v>
      </c>
      <c r="B376" s="25" t="s">
        <v>367</v>
      </c>
      <c r="C376" s="25" t="s">
        <v>24</v>
      </c>
      <c r="D376" s="34" t="s">
        <v>373</v>
      </c>
      <c r="E376" s="25"/>
      <c r="F376" s="26" t="n">
        <f aca="false">F377</f>
        <v>31344.3</v>
      </c>
      <c r="H376" s="26" t="n">
        <f aca="false">H377</f>
        <v>27720.2</v>
      </c>
      <c r="P376" s="19"/>
    </row>
    <row r="377" customFormat="false" ht="30" hidden="false" customHeight="false" outlineLevel="0" collapsed="false">
      <c r="A377" s="31" t="s">
        <v>306</v>
      </c>
      <c r="B377" s="28" t="s">
        <v>367</v>
      </c>
      <c r="C377" s="28" t="s">
        <v>24</v>
      </c>
      <c r="D377" s="50" t="s">
        <v>374</v>
      </c>
      <c r="E377" s="25"/>
      <c r="F377" s="29" t="n">
        <f aca="false">F378</f>
        <v>31344.3</v>
      </c>
      <c r="H377" s="29" t="n">
        <f aca="false">H378</f>
        <v>27720.2</v>
      </c>
      <c r="P377" s="19"/>
    </row>
    <row r="378" customFormat="false" ht="30" hidden="false" customHeight="false" outlineLevel="0" collapsed="false">
      <c r="A378" s="31" t="s">
        <v>156</v>
      </c>
      <c r="B378" s="28" t="s">
        <v>367</v>
      </c>
      <c r="C378" s="28" t="s">
        <v>24</v>
      </c>
      <c r="D378" s="50" t="s">
        <v>374</v>
      </c>
      <c r="E378" s="28" t="s">
        <v>157</v>
      </c>
      <c r="F378" s="29" t="n">
        <f aca="false">H378+P378+Q378</f>
        <v>31344.3</v>
      </c>
      <c r="H378" s="29" t="n">
        <v>27720.2</v>
      </c>
      <c r="P378" s="19" t="n">
        <v>291.5</v>
      </c>
      <c r="Q378" s="5" t="n">
        <v>3332.6</v>
      </c>
    </row>
    <row r="379" customFormat="false" ht="37.5" hidden="false" customHeight="true" outlineLevel="0" collapsed="false">
      <c r="A379" s="30" t="s">
        <v>375</v>
      </c>
      <c r="B379" s="25" t="s">
        <v>367</v>
      </c>
      <c r="C379" s="25" t="s">
        <v>24</v>
      </c>
      <c r="D379" s="25" t="s">
        <v>376</v>
      </c>
      <c r="E379" s="25"/>
      <c r="F379" s="26" t="n">
        <f aca="false">F380+F382</f>
        <v>4422.3</v>
      </c>
      <c r="H379" s="26" t="n">
        <f aca="false">H380+H382</f>
        <v>3975.7</v>
      </c>
      <c r="P379" s="19"/>
    </row>
    <row r="380" customFormat="false" ht="30" hidden="false" customHeight="false" outlineLevel="0" collapsed="false">
      <c r="A380" s="31" t="s">
        <v>306</v>
      </c>
      <c r="B380" s="28" t="s">
        <v>367</v>
      </c>
      <c r="C380" s="28" t="s">
        <v>24</v>
      </c>
      <c r="D380" s="50" t="s">
        <v>377</v>
      </c>
      <c r="E380" s="28"/>
      <c r="F380" s="29" t="n">
        <f aca="false">F381</f>
        <v>3922.3</v>
      </c>
      <c r="H380" s="29" t="n">
        <f aca="false">H381</f>
        <v>3475.7</v>
      </c>
      <c r="P380" s="19"/>
    </row>
    <row r="381" customFormat="false" ht="30" hidden="false" customHeight="false" outlineLevel="0" collapsed="false">
      <c r="A381" s="31" t="s">
        <v>156</v>
      </c>
      <c r="B381" s="28" t="s">
        <v>367</v>
      </c>
      <c r="C381" s="28" t="s">
        <v>24</v>
      </c>
      <c r="D381" s="50" t="s">
        <v>377</v>
      </c>
      <c r="E381" s="28" t="s">
        <v>157</v>
      </c>
      <c r="F381" s="29" t="n">
        <f aca="false">H381+Q381</f>
        <v>3922.3</v>
      </c>
      <c r="H381" s="29" t="n">
        <v>3475.7</v>
      </c>
      <c r="P381" s="19"/>
      <c r="Q381" s="5" t="n">
        <v>446.6</v>
      </c>
    </row>
    <row r="382" customFormat="false" ht="32.25" hidden="false" customHeight="true" outlineLevel="0" collapsed="false">
      <c r="A382" s="31" t="s">
        <v>378</v>
      </c>
      <c r="B382" s="28" t="s">
        <v>367</v>
      </c>
      <c r="C382" s="28" t="s">
        <v>24</v>
      </c>
      <c r="D382" s="32" t="s">
        <v>379</v>
      </c>
      <c r="E382" s="32"/>
      <c r="F382" s="29" t="n">
        <f aca="false">F383</f>
        <v>500</v>
      </c>
      <c r="H382" s="29" t="n">
        <f aca="false">H383</f>
        <v>500</v>
      </c>
      <c r="P382" s="19"/>
    </row>
    <row r="383" customFormat="false" ht="30" hidden="false" customHeight="false" outlineLevel="0" collapsed="false">
      <c r="A383" s="31" t="s">
        <v>156</v>
      </c>
      <c r="B383" s="28" t="s">
        <v>367</v>
      </c>
      <c r="C383" s="28" t="s">
        <v>24</v>
      </c>
      <c r="D383" s="32" t="s">
        <v>379</v>
      </c>
      <c r="E383" s="32" t="n">
        <v>600</v>
      </c>
      <c r="F383" s="29" t="n">
        <v>500</v>
      </c>
      <c r="H383" s="29" t="n">
        <v>500</v>
      </c>
      <c r="P383" s="19"/>
    </row>
    <row r="384" s="59" customFormat="true" ht="14.25" hidden="false" customHeight="false" outlineLevel="0" collapsed="false">
      <c r="A384" s="43" t="s">
        <v>380</v>
      </c>
      <c r="B384" s="22" t="n">
        <v>10</v>
      </c>
      <c r="C384" s="22" t="s">
        <v>25</v>
      </c>
      <c r="D384" s="22"/>
      <c r="E384" s="22"/>
      <c r="F384" s="23" t="n">
        <f aca="false">F385+F398+F393</f>
        <v>12242.5</v>
      </c>
      <c r="H384" s="23" t="n">
        <f aca="false">H385+H398+H393</f>
        <v>11045.7</v>
      </c>
      <c r="P384" s="19"/>
    </row>
    <row r="385" customFormat="false" ht="15" hidden="false" customHeight="false" outlineLevel="0" collapsed="false">
      <c r="A385" s="24" t="s">
        <v>381</v>
      </c>
      <c r="B385" s="25" t="n">
        <v>10</v>
      </c>
      <c r="C385" s="25" t="s">
        <v>24</v>
      </c>
      <c r="D385" s="25"/>
      <c r="E385" s="25"/>
      <c r="F385" s="26" t="n">
        <f aca="false">F386</f>
        <v>2805.7</v>
      </c>
      <c r="H385" s="26" t="n">
        <f aca="false">H386</f>
        <v>2805.7</v>
      </c>
      <c r="P385" s="19"/>
    </row>
    <row r="386" customFormat="false" ht="30" hidden="false" customHeight="false" outlineLevel="0" collapsed="false">
      <c r="A386" s="27" t="s">
        <v>28</v>
      </c>
      <c r="B386" s="28" t="n">
        <v>10</v>
      </c>
      <c r="C386" s="28" t="s">
        <v>24</v>
      </c>
      <c r="D386" s="28" t="s">
        <v>29</v>
      </c>
      <c r="E386" s="28"/>
      <c r="F386" s="29" t="n">
        <f aca="false">F387</f>
        <v>2805.7</v>
      </c>
      <c r="H386" s="29" t="n">
        <f aca="false">H387</f>
        <v>2805.7</v>
      </c>
      <c r="P386" s="19"/>
    </row>
    <row r="387" customFormat="false" ht="35.25" hidden="false" customHeight="true" outlineLevel="0" collapsed="false">
      <c r="A387" s="30" t="s">
        <v>30</v>
      </c>
      <c r="B387" s="25" t="n">
        <v>10</v>
      </c>
      <c r="C387" s="25" t="s">
        <v>24</v>
      </c>
      <c r="D387" s="34" t="s">
        <v>31</v>
      </c>
      <c r="E387" s="25"/>
      <c r="F387" s="26" t="n">
        <f aca="false">F388+F391</f>
        <v>2805.7</v>
      </c>
      <c r="H387" s="26" t="n">
        <f aca="false">H388+H391</f>
        <v>2805.7</v>
      </c>
      <c r="P387" s="19"/>
    </row>
    <row r="388" customFormat="false" ht="15" hidden="false" customHeight="false" outlineLevel="0" collapsed="false">
      <c r="A388" s="31" t="s">
        <v>382</v>
      </c>
      <c r="B388" s="28" t="n">
        <v>10</v>
      </c>
      <c r="C388" s="28" t="s">
        <v>24</v>
      </c>
      <c r="D388" s="32" t="s">
        <v>383</v>
      </c>
      <c r="E388" s="25"/>
      <c r="F388" s="29" t="n">
        <f aca="false">F389+F390</f>
        <v>2715.7</v>
      </c>
      <c r="H388" s="29" t="n">
        <f aca="false">H389+H390</f>
        <v>2715.7</v>
      </c>
      <c r="P388" s="19"/>
    </row>
    <row r="389" customFormat="false" ht="30" hidden="false" customHeight="false" outlineLevel="0" collapsed="false">
      <c r="A389" s="31" t="s">
        <v>42</v>
      </c>
      <c r="B389" s="28" t="s">
        <v>135</v>
      </c>
      <c r="C389" s="28" t="s">
        <v>24</v>
      </c>
      <c r="D389" s="32" t="s">
        <v>383</v>
      </c>
      <c r="E389" s="28" t="s">
        <v>43</v>
      </c>
      <c r="F389" s="29"/>
      <c r="H389" s="29"/>
      <c r="P389" s="19"/>
    </row>
    <row r="390" customFormat="false" ht="15" hidden="false" customHeight="false" outlineLevel="0" collapsed="false">
      <c r="A390" s="31" t="s">
        <v>115</v>
      </c>
      <c r="B390" s="28" t="s">
        <v>135</v>
      </c>
      <c r="C390" s="28" t="s">
        <v>24</v>
      </c>
      <c r="D390" s="32" t="s">
        <v>383</v>
      </c>
      <c r="E390" s="28" t="s">
        <v>345</v>
      </c>
      <c r="F390" s="29" t="n">
        <v>2715.7</v>
      </c>
      <c r="H390" s="29" t="n">
        <v>2715.7</v>
      </c>
      <c r="P390" s="19"/>
    </row>
    <row r="391" customFormat="false" ht="78.75" hidden="false" customHeight="true" outlineLevel="0" collapsed="false">
      <c r="A391" s="31" t="s">
        <v>384</v>
      </c>
      <c r="B391" s="28" t="n">
        <v>10</v>
      </c>
      <c r="C391" s="28" t="s">
        <v>24</v>
      </c>
      <c r="D391" s="32" t="s">
        <v>385</v>
      </c>
      <c r="E391" s="28"/>
      <c r="F391" s="29" t="n">
        <f aca="false">F392</f>
        <v>90</v>
      </c>
      <c r="H391" s="29" t="n">
        <f aca="false">H392</f>
        <v>90</v>
      </c>
      <c r="J391" s="59"/>
      <c r="P391" s="19"/>
    </row>
    <row r="392" customFormat="false" ht="15" hidden="false" customHeight="false" outlineLevel="0" collapsed="false">
      <c r="A392" s="31" t="s">
        <v>115</v>
      </c>
      <c r="B392" s="28" t="n">
        <v>10</v>
      </c>
      <c r="C392" s="28" t="s">
        <v>24</v>
      </c>
      <c r="D392" s="32" t="s">
        <v>385</v>
      </c>
      <c r="E392" s="28" t="s">
        <v>345</v>
      </c>
      <c r="F392" s="29" t="n">
        <v>90</v>
      </c>
      <c r="H392" s="29" t="n">
        <v>90</v>
      </c>
      <c r="P392" s="19"/>
    </row>
    <row r="393" customFormat="false" ht="15" hidden="false" customHeight="false" outlineLevel="0" collapsed="false">
      <c r="A393" s="24" t="s">
        <v>386</v>
      </c>
      <c r="B393" s="25" t="s">
        <v>135</v>
      </c>
      <c r="C393" s="25" t="s">
        <v>37</v>
      </c>
      <c r="D393" s="32"/>
      <c r="E393" s="28"/>
      <c r="F393" s="29" t="n">
        <f aca="false">F394</f>
        <v>550</v>
      </c>
      <c r="H393" s="29" t="n">
        <f aca="false">H394</f>
        <v>220</v>
      </c>
      <c r="P393" s="19"/>
    </row>
    <row r="394" customFormat="false" ht="30" hidden="false" customHeight="false" outlineLevel="0" collapsed="false">
      <c r="A394" s="27" t="s">
        <v>28</v>
      </c>
      <c r="B394" s="28" t="s">
        <v>135</v>
      </c>
      <c r="C394" s="28" t="s">
        <v>37</v>
      </c>
      <c r="D394" s="28" t="s">
        <v>29</v>
      </c>
      <c r="E394" s="28"/>
      <c r="F394" s="29" t="n">
        <f aca="false">F395</f>
        <v>550</v>
      </c>
      <c r="H394" s="29" t="n">
        <f aca="false">H395</f>
        <v>220</v>
      </c>
      <c r="P394" s="19"/>
    </row>
    <row r="395" customFormat="false" ht="45" hidden="false" customHeight="false" outlineLevel="0" collapsed="false">
      <c r="A395" s="33" t="s">
        <v>111</v>
      </c>
      <c r="B395" s="25" t="s">
        <v>135</v>
      </c>
      <c r="C395" s="25" t="s">
        <v>37</v>
      </c>
      <c r="D395" s="34" t="s">
        <v>112</v>
      </c>
      <c r="E395" s="25"/>
      <c r="F395" s="26" t="n">
        <f aca="false">F396</f>
        <v>550</v>
      </c>
      <c r="H395" s="26" t="n">
        <f aca="false">H396</f>
        <v>220</v>
      </c>
      <c r="P395" s="19"/>
    </row>
    <row r="396" customFormat="false" ht="46.5" hidden="false" customHeight="true" outlineLevel="0" collapsed="false">
      <c r="A396" s="27" t="s">
        <v>387</v>
      </c>
      <c r="B396" s="28" t="s">
        <v>135</v>
      </c>
      <c r="C396" s="28" t="s">
        <v>37</v>
      </c>
      <c r="D396" s="32" t="s">
        <v>388</v>
      </c>
      <c r="E396" s="28"/>
      <c r="F396" s="29" t="n">
        <f aca="false">F397</f>
        <v>550</v>
      </c>
      <c r="H396" s="29" t="n">
        <f aca="false">H397</f>
        <v>220</v>
      </c>
      <c r="P396" s="19"/>
    </row>
    <row r="397" customFormat="false" ht="15" hidden="false" customHeight="false" outlineLevel="0" collapsed="false">
      <c r="A397" s="35" t="s">
        <v>115</v>
      </c>
      <c r="B397" s="28" t="s">
        <v>135</v>
      </c>
      <c r="C397" s="28" t="s">
        <v>37</v>
      </c>
      <c r="D397" s="32" t="s">
        <v>388</v>
      </c>
      <c r="E397" s="28" t="s">
        <v>345</v>
      </c>
      <c r="F397" s="29" t="n">
        <f aca="false">H397+I397</f>
        <v>550</v>
      </c>
      <c r="H397" s="29" t="n">
        <v>220</v>
      </c>
      <c r="I397" s="5" t="n">
        <v>330</v>
      </c>
      <c r="P397" s="19"/>
    </row>
    <row r="398" customFormat="false" ht="15" hidden="false" customHeight="false" outlineLevel="0" collapsed="false">
      <c r="A398" s="24" t="s">
        <v>389</v>
      </c>
      <c r="B398" s="25" t="n">
        <v>10</v>
      </c>
      <c r="C398" s="25" t="s">
        <v>47</v>
      </c>
      <c r="D398" s="25"/>
      <c r="E398" s="25"/>
      <c r="F398" s="26" t="n">
        <f aca="false">F399+F403</f>
        <v>8886.8</v>
      </c>
      <c r="H398" s="26" t="n">
        <f aca="false">H399+H403</f>
        <v>8020</v>
      </c>
      <c r="P398" s="19"/>
    </row>
    <row r="399" customFormat="false" ht="30" hidden="false" customHeight="false" outlineLevel="0" collapsed="false">
      <c r="A399" s="66" t="s">
        <v>275</v>
      </c>
      <c r="B399" s="28" t="n">
        <v>10</v>
      </c>
      <c r="C399" s="28" t="s">
        <v>47</v>
      </c>
      <c r="D399" s="28" t="s">
        <v>276</v>
      </c>
      <c r="E399" s="28"/>
      <c r="F399" s="29" t="n">
        <f aca="false">F400</f>
        <v>4101</v>
      </c>
      <c r="H399" s="29" t="n">
        <f aca="false">H400</f>
        <v>4101</v>
      </c>
      <c r="P399" s="19"/>
    </row>
    <row r="400" customFormat="false" ht="18.75" hidden="false" customHeight="true" outlineLevel="0" collapsed="false">
      <c r="A400" s="30" t="s">
        <v>277</v>
      </c>
      <c r="B400" s="25" t="n">
        <v>10</v>
      </c>
      <c r="C400" s="25" t="s">
        <v>47</v>
      </c>
      <c r="D400" s="25" t="s">
        <v>278</v>
      </c>
      <c r="E400" s="25"/>
      <c r="F400" s="26" t="n">
        <f aca="false">F401</f>
        <v>4101</v>
      </c>
      <c r="H400" s="26" t="n">
        <f aca="false">H401</f>
        <v>4101</v>
      </c>
      <c r="P400" s="19"/>
    </row>
    <row r="401" customFormat="false" ht="51" hidden="false" customHeight="true" outlineLevel="0" collapsed="false">
      <c r="A401" s="31" t="s">
        <v>390</v>
      </c>
      <c r="B401" s="28" t="n">
        <v>10</v>
      </c>
      <c r="C401" s="28" t="s">
        <v>47</v>
      </c>
      <c r="D401" s="32" t="s">
        <v>391</v>
      </c>
      <c r="E401" s="25"/>
      <c r="F401" s="29" t="n">
        <f aca="false">F402</f>
        <v>4101</v>
      </c>
      <c r="H401" s="29" t="n">
        <f aca="false">H402</f>
        <v>4101</v>
      </c>
      <c r="P401" s="19"/>
    </row>
    <row r="402" customFormat="false" ht="30" hidden="false" customHeight="false" outlineLevel="0" collapsed="false">
      <c r="A402" s="31" t="s">
        <v>156</v>
      </c>
      <c r="B402" s="28" t="n">
        <v>10</v>
      </c>
      <c r="C402" s="28" t="s">
        <v>47</v>
      </c>
      <c r="D402" s="32" t="s">
        <v>391</v>
      </c>
      <c r="E402" s="28" t="s">
        <v>157</v>
      </c>
      <c r="F402" s="29" t="n">
        <v>4101</v>
      </c>
      <c r="H402" s="29" t="n">
        <v>4101</v>
      </c>
      <c r="P402" s="19"/>
    </row>
    <row r="403" customFormat="false" ht="45" hidden="false" customHeight="false" outlineLevel="0" collapsed="false">
      <c r="A403" s="35" t="s">
        <v>163</v>
      </c>
      <c r="B403" s="28" t="s">
        <v>135</v>
      </c>
      <c r="C403" s="28" t="s">
        <v>47</v>
      </c>
      <c r="D403" s="32" t="s">
        <v>164</v>
      </c>
      <c r="E403" s="28"/>
      <c r="F403" s="29" t="n">
        <f aca="false">F404</f>
        <v>4785.8</v>
      </c>
      <c r="H403" s="29" t="n">
        <f aca="false">H404</f>
        <v>3919</v>
      </c>
      <c r="P403" s="19"/>
    </row>
    <row r="404" customFormat="false" ht="21" hidden="false" customHeight="true" outlineLevel="0" collapsed="false">
      <c r="A404" s="30" t="s">
        <v>210</v>
      </c>
      <c r="B404" s="25" t="s">
        <v>135</v>
      </c>
      <c r="C404" s="25" t="s">
        <v>47</v>
      </c>
      <c r="D404" s="34" t="s">
        <v>211</v>
      </c>
      <c r="E404" s="25"/>
      <c r="F404" s="26" t="n">
        <f aca="false">F405+F407</f>
        <v>4785.8</v>
      </c>
      <c r="H404" s="26" t="n">
        <f aca="false">H405+H407</f>
        <v>3919</v>
      </c>
      <c r="P404" s="19"/>
    </row>
    <row r="405" customFormat="false" ht="47.25" hidden="false" customHeight="true" outlineLevel="0" collapsed="false">
      <c r="A405" s="27" t="s">
        <v>392</v>
      </c>
      <c r="B405" s="28" t="s">
        <v>135</v>
      </c>
      <c r="C405" s="28" t="s">
        <v>47</v>
      </c>
      <c r="D405" s="32" t="s">
        <v>393</v>
      </c>
      <c r="E405" s="28"/>
      <c r="F405" s="29" t="n">
        <f aca="false">F406</f>
        <v>3190.5</v>
      </c>
      <c r="H405" s="29" t="n">
        <f aca="false">H406</f>
        <v>2613</v>
      </c>
      <c r="P405" s="19"/>
    </row>
    <row r="406" customFormat="false" ht="30" hidden="false" customHeight="false" outlineLevel="0" collapsed="false">
      <c r="A406" s="27" t="s">
        <v>216</v>
      </c>
      <c r="B406" s="28" t="s">
        <v>135</v>
      </c>
      <c r="C406" s="28" t="s">
        <v>47</v>
      </c>
      <c r="D406" s="32" t="s">
        <v>393</v>
      </c>
      <c r="E406" s="28" t="s">
        <v>217</v>
      </c>
      <c r="F406" s="29" t="n">
        <f aca="false">H406+I406</f>
        <v>3190.5</v>
      </c>
      <c r="H406" s="29" t="n">
        <v>2613</v>
      </c>
      <c r="I406" s="36" t="n">
        <v>577.5</v>
      </c>
      <c r="P406" s="19"/>
    </row>
    <row r="407" customFormat="false" ht="63.75" hidden="false" customHeight="true" outlineLevel="0" collapsed="false">
      <c r="A407" s="27" t="s">
        <v>394</v>
      </c>
      <c r="B407" s="28" t="s">
        <v>135</v>
      </c>
      <c r="C407" s="28" t="s">
        <v>47</v>
      </c>
      <c r="D407" s="32" t="s">
        <v>395</v>
      </c>
      <c r="E407" s="28"/>
      <c r="F407" s="29" t="n">
        <f aca="false">F408</f>
        <v>1595.3</v>
      </c>
      <c r="H407" s="29" t="n">
        <f aca="false">H408</f>
        <v>1306</v>
      </c>
      <c r="I407" s="36"/>
      <c r="P407" s="19"/>
    </row>
    <row r="408" customFormat="false" ht="30" hidden="false" customHeight="false" outlineLevel="0" collapsed="false">
      <c r="A408" s="27" t="s">
        <v>216</v>
      </c>
      <c r="B408" s="28" t="s">
        <v>135</v>
      </c>
      <c r="C408" s="28" t="s">
        <v>47</v>
      </c>
      <c r="D408" s="32" t="s">
        <v>395</v>
      </c>
      <c r="E408" s="28" t="s">
        <v>217</v>
      </c>
      <c r="F408" s="29" t="n">
        <f aca="false">H408+I408</f>
        <v>1595.3</v>
      </c>
      <c r="H408" s="29" t="n">
        <v>1306</v>
      </c>
      <c r="I408" s="36" t="n">
        <v>289.3</v>
      </c>
      <c r="P408" s="19"/>
    </row>
    <row r="409" customFormat="false" ht="15" hidden="false" customHeight="false" outlineLevel="0" collapsed="false">
      <c r="A409" s="43" t="s">
        <v>396</v>
      </c>
      <c r="B409" s="22" t="s">
        <v>64</v>
      </c>
      <c r="C409" s="22" t="s">
        <v>25</v>
      </c>
      <c r="D409" s="32"/>
      <c r="E409" s="22"/>
      <c r="F409" s="23" t="n">
        <f aca="false">F410</f>
        <v>5103.7</v>
      </c>
      <c r="H409" s="23" t="n">
        <f aca="false">H410</f>
        <v>5103.7</v>
      </c>
      <c r="P409" s="19"/>
    </row>
    <row r="410" customFormat="false" ht="15" hidden="false" customHeight="false" outlineLevel="0" collapsed="false">
      <c r="A410" s="24" t="s">
        <v>397</v>
      </c>
      <c r="B410" s="25" t="s">
        <v>64</v>
      </c>
      <c r="C410" s="25" t="s">
        <v>24</v>
      </c>
      <c r="D410" s="22"/>
      <c r="E410" s="25"/>
      <c r="F410" s="26" t="n">
        <f aca="false">F411</f>
        <v>5103.7</v>
      </c>
      <c r="H410" s="26" t="n">
        <f aca="false">H411</f>
        <v>5103.7</v>
      </c>
      <c r="P410" s="19"/>
    </row>
    <row r="411" customFormat="false" ht="37.5" hidden="false" customHeight="true" outlineLevel="0" collapsed="false">
      <c r="A411" s="31" t="s">
        <v>398</v>
      </c>
      <c r="B411" s="28" t="s">
        <v>64</v>
      </c>
      <c r="C411" s="28" t="s">
        <v>24</v>
      </c>
      <c r="D411" s="28" t="s">
        <v>151</v>
      </c>
      <c r="E411" s="28"/>
      <c r="F411" s="29" t="n">
        <f aca="false">F412</f>
        <v>5103.7</v>
      </c>
      <c r="H411" s="29" t="n">
        <f aca="false">H412</f>
        <v>5103.7</v>
      </c>
      <c r="P411" s="19"/>
    </row>
    <row r="412" customFormat="false" ht="33" hidden="false" customHeight="true" outlineLevel="0" collapsed="false">
      <c r="A412" s="30" t="s">
        <v>399</v>
      </c>
      <c r="B412" s="25" t="s">
        <v>64</v>
      </c>
      <c r="C412" s="25" t="s">
        <v>24</v>
      </c>
      <c r="D412" s="34" t="s">
        <v>400</v>
      </c>
      <c r="E412" s="25"/>
      <c r="F412" s="26" t="n">
        <f aca="false">F413+F415+F417+F419</f>
        <v>5103.7</v>
      </c>
      <c r="H412" s="26" t="n">
        <f aca="false">H413+H415+H417+H419</f>
        <v>5103.7</v>
      </c>
      <c r="P412" s="19"/>
    </row>
    <row r="413" customFormat="false" ht="30" hidden="false" customHeight="false" outlineLevel="0" collapsed="false">
      <c r="A413" s="35" t="s">
        <v>401</v>
      </c>
      <c r="B413" s="28" t="s">
        <v>64</v>
      </c>
      <c r="C413" s="28" t="s">
        <v>24</v>
      </c>
      <c r="D413" s="32" t="s">
        <v>402</v>
      </c>
      <c r="E413" s="28"/>
      <c r="F413" s="29" t="n">
        <f aca="false">F414</f>
        <v>3049.6</v>
      </c>
      <c r="H413" s="29" t="n">
        <f aca="false">H414</f>
        <v>3049.6</v>
      </c>
      <c r="P413" s="19"/>
    </row>
    <row r="414" customFormat="false" ht="30" hidden="false" customHeight="false" outlineLevel="0" collapsed="false">
      <c r="A414" s="37" t="s">
        <v>156</v>
      </c>
      <c r="B414" s="28" t="s">
        <v>64</v>
      </c>
      <c r="C414" s="28" t="s">
        <v>24</v>
      </c>
      <c r="D414" s="32" t="s">
        <v>402</v>
      </c>
      <c r="E414" s="28" t="s">
        <v>157</v>
      </c>
      <c r="F414" s="29" t="n">
        <v>3049.6</v>
      </c>
      <c r="H414" s="29" t="n">
        <v>3049.6</v>
      </c>
      <c r="P414" s="19"/>
    </row>
    <row r="415" customFormat="false" ht="15" hidden="false" customHeight="false" outlineLevel="0" collapsed="false">
      <c r="A415" s="27" t="s">
        <v>403</v>
      </c>
      <c r="B415" s="28" t="s">
        <v>64</v>
      </c>
      <c r="C415" s="28" t="s">
        <v>24</v>
      </c>
      <c r="D415" s="50" t="s">
        <v>404</v>
      </c>
      <c r="E415" s="28"/>
      <c r="F415" s="29" t="n">
        <f aca="false">F416</f>
        <v>1645</v>
      </c>
      <c r="H415" s="29" t="n">
        <f aca="false">H416</f>
        <v>1645</v>
      </c>
      <c r="P415" s="19"/>
    </row>
    <row r="416" customFormat="false" ht="30" hidden="false" customHeight="false" outlineLevel="0" collapsed="false">
      <c r="A416" s="31" t="s">
        <v>156</v>
      </c>
      <c r="B416" s="28" t="s">
        <v>64</v>
      </c>
      <c r="C416" s="28" t="s">
        <v>24</v>
      </c>
      <c r="D416" s="50" t="s">
        <v>404</v>
      </c>
      <c r="E416" s="28" t="s">
        <v>157</v>
      </c>
      <c r="F416" s="29" t="n">
        <v>1645</v>
      </c>
      <c r="H416" s="29" t="n">
        <v>1645</v>
      </c>
      <c r="P416" s="19"/>
    </row>
    <row r="417" customFormat="false" ht="45" hidden="false" customHeight="false" outlineLevel="0" collapsed="false">
      <c r="A417" s="27" t="s">
        <v>405</v>
      </c>
      <c r="B417" s="28" t="s">
        <v>64</v>
      </c>
      <c r="C417" s="28" t="s">
        <v>24</v>
      </c>
      <c r="D417" s="50" t="s">
        <v>406</v>
      </c>
      <c r="E417" s="28"/>
      <c r="F417" s="29" t="n">
        <f aca="false">F418</f>
        <v>405</v>
      </c>
      <c r="H417" s="29" t="n">
        <f aca="false">H418</f>
        <v>405</v>
      </c>
      <c r="P417" s="19"/>
    </row>
    <row r="418" customFormat="false" ht="30" hidden="false" customHeight="false" outlineLevel="0" collapsed="false">
      <c r="A418" s="31" t="s">
        <v>156</v>
      </c>
      <c r="B418" s="28" t="s">
        <v>64</v>
      </c>
      <c r="C418" s="28" t="s">
        <v>24</v>
      </c>
      <c r="D418" s="50" t="s">
        <v>406</v>
      </c>
      <c r="E418" s="28" t="s">
        <v>157</v>
      </c>
      <c r="F418" s="29" t="n">
        <v>405</v>
      </c>
      <c r="H418" s="29" t="n">
        <v>405</v>
      </c>
      <c r="P418" s="19"/>
    </row>
    <row r="419" customFormat="false" ht="33.75" hidden="false" customHeight="true" outlineLevel="0" collapsed="false">
      <c r="A419" s="27" t="s">
        <v>407</v>
      </c>
      <c r="B419" s="28" t="s">
        <v>64</v>
      </c>
      <c r="C419" s="28" t="s">
        <v>24</v>
      </c>
      <c r="D419" s="32" t="s">
        <v>408</v>
      </c>
      <c r="E419" s="28"/>
      <c r="F419" s="29" t="n">
        <f aca="false">F420</f>
        <v>4.1</v>
      </c>
      <c r="H419" s="29" t="n">
        <f aca="false">H420</f>
        <v>4.1</v>
      </c>
      <c r="P419" s="19"/>
    </row>
    <row r="420" customFormat="false" ht="30" hidden="false" customHeight="false" outlineLevel="0" collapsed="false">
      <c r="A420" s="31" t="s">
        <v>156</v>
      </c>
      <c r="B420" s="28" t="s">
        <v>64</v>
      </c>
      <c r="C420" s="28" t="s">
        <v>24</v>
      </c>
      <c r="D420" s="32" t="s">
        <v>408</v>
      </c>
      <c r="E420" s="28" t="s">
        <v>157</v>
      </c>
      <c r="F420" s="29" t="n">
        <v>4.1</v>
      </c>
      <c r="H420" s="29" t="n">
        <v>4.1</v>
      </c>
      <c r="P420" s="19"/>
    </row>
    <row r="421" customFormat="false" ht="14.25" hidden="false" customHeight="false" outlineLevel="0" collapsed="false">
      <c r="A421" s="43" t="s">
        <v>409</v>
      </c>
      <c r="B421" s="22" t="s">
        <v>187</v>
      </c>
      <c r="C421" s="22" t="s">
        <v>25</v>
      </c>
      <c r="D421" s="22"/>
      <c r="E421" s="22"/>
      <c r="F421" s="23" t="n">
        <f aca="false">F422</f>
        <v>250</v>
      </c>
      <c r="H421" s="23" t="n">
        <f aca="false">H422</f>
        <v>397</v>
      </c>
      <c r="P421" s="19"/>
    </row>
    <row r="422" customFormat="false" ht="16.5" hidden="false" customHeight="true" outlineLevel="0" collapsed="false">
      <c r="A422" s="24" t="s">
        <v>410</v>
      </c>
      <c r="B422" s="25" t="s">
        <v>187</v>
      </c>
      <c r="C422" s="25" t="s">
        <v>27</v>
      </c>
      <c r="D422" s="25"/>
      <c r="E422" s="25"/>
      <c r="F422" s="26" t="n">
        <f aca="false">F423</f>
        <v>250</v>
      </c>
      <c r="H422" s="26" t="n">
        <f aca="false">H423</f>
        <v>397</v>
      </c>
      <c r="P422" s="19"/>
    </row>
    <row r="423" customFormat="false" ht="30.75" hidden="false" customHeight="true" outlineLevel="0" collapsed="false">
      <c r="A423" s="31" t="s">
        <v>28</v>
      </c>
      <c r="B423" s="28" t="s">
        <v>187</v>
      </c>
      <c r="C423" s="28" t="s">
        <v>27</v>
      </c>
      <c r="D423" s="28" t="s">
        <v>29</v>
      </c>
      <c r="E423" s="28"/>
      <c r="F423" s="29" t="n">
        <f aca="false">F424</f>
        <v>250</v>
      </c>
      <c r="H423" s="29" t="n">
        <f aca="false">H424</f>
        <v>397</v>
      </c>
      <c r="P423" s="19"/>
    </row>
    <row r="424" customFormat="false" ht="46.5" hidden="false" customHeight="true" outlineLevel="0" collapsed="false">
      <c r="A424" s="24" t="s">
        <v>111</v>
      </c>
      <c r="B424" s="25" t="s">
        <v>187</v>
      </c>
      <c r="C424" s="25" t="s">
        <v>27</v>
      </c>
      <c r="D424" s="34" t="s">
        <v>112</v>
      </c>
      <c r="E424" s="25"/>
      <c r="F424" s="26" t="n">
        <f aca="false">F425</f>
        <v>250</v>
      </c>
      <c r="H424" s="26" t="n">
        <f aca="false">H425</f>
        <v>397</v>
      </c>
      <c r="P424" s="19"/>
    </row>
    <row r="425" customFormat="false" ht="49.5" hidden="false" customHeight="true" outlineLevel="0" collapsed="false">
      <c r="A425" s="31" t="s">
        <v>411</v>
      </c>
      <c r="B425" s="28" t="s">
        <v>187</v>
      </c>
      <c r="C425" s="28" t="s">
        <v>27</v>
      </c>
      <c r="D425" s="28" t="s">
        <v>412</v>
      </c>
      <c r="E425" s="28"/>
      <c r="F425" s="29" t="n">
        <f aca="false">F426</f>
        <v>250</v>
      </c>
      <c r="H425" s="29" t="n">
        <f aca="false">H426</f>
        <v>397</v>
      </c>
      <c r="P425" s="19"/>
    </row>
    <row r="426" customFormat="false" ht="29.25" hidden="false" customHeight="true" outlineLevel="0" collapsed="false">
      <c r="A426" s="31" t="s">
        <v>156</v>
      </c>
      <c r="B426" s="28" t="s">
        <v>187</v>
      </c>
      <c r="C426" s="28" t="s">
        <v>27</v>
      </c>
      <c r="D426" s="28" t="s">
        <v>412</v>
      </c>
      <c r="E426" s="28" t="s">
        <v>157</v>
      </c>
      <c r="F426" s="29" t="n">
        <f aca="false">H426+I426</f>
        <v>250</v>
      </c>
      <c r="H426" s="29" t="n">
        <v>397</v>
      </c>
      <c r="I426" s="5" t="n">
        <v>-147</v>
      </c>
      <c r="P426" s="19"/>
    </row>
    <row r="427" customFormat="false" ht="20.25" hidden="false" customHeight="true" outlineLevel="0" collapsed="false">
      <c r="A427" s="69" t="s">
        <v>413</v>
      </c>
      <c r="B427" s="32"/>
      <c r="C427" s="32"/>
      <c r="D427" s="41"/>
      <c r="E427" s="32"/>
      <c r="F427" s="23" t="n">
        <f aca="false">F22+F113+F120+F145+F198+F261+F267+F370+F384+F409+F421</f>
        <v>760122.52442</v>
      </c>
      <c r="H427" s="23" t="e">
        <f aca="false">H22+H113+H120+H145+H198+H261+H267+H370+H384+H409+H421</f>
        <v>#VALUE!</v>
      </c>
      <c r="P427" s="19"/>
    </row>
    <row r="428" customFormat="false" ht="15" hidden="false" customHeight="false" outlineLevel="0" collapsed="false">
      <c r="A428" s="70"/>
      <c r="D428" s="71"/>
    </row>
  </sheetData>
  <mergeCells count="19">
    <mergeCell ref="A1:F1"/>
    <mergeCell ref="A2:F2"/>
    <mergeCell ref="A3:F3"/>
    <mergeCell ref="A4:F4"/>
    <mergeCell ref="A7:F7"/>
    <mergeCell ref="A8:F8"/>
    <mergeCell ref="A9:F9"/>
    <mergeCell ref="A10:F10"/>
    <mergeCell ref="A13:F13"/>
    <mergeCell ref="A14:F14"/>
    <mergeCell ref="A15:F15"/>
    <mergeCell ref="A16:F16"/>
    <mergeCell ref="A19:A20"/>
    <mergeCell ref="B19:B20"/>
    <mergeCell ref="C19:C20"/>
    <mergeCell ref="D19:D20"/>
    <mergeCell ref="E19:E20"/>
    <mergeCell ref="F19:F20"/>
    <mergeCell ref="H19:H2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5-01-18T12:58:27Z</cp:lastPrinted>
  <dcterms:modified xsi:type="dcterms:W3CDTF">2025-04-28T10:37:28Z</dcterms:modified>
  <cp:revision>0</cp:revision>
  <dc:subject/>
  <dc:title/>
</cp:coreProperties>
</file>