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25">
  <si>
    <t xml:space="preserve">Приложение № 3 </t>
  </si>
  <si>
    <t xml:space="preserve">к решению Собрания депутатов</t>
  </si>
  <si>
    <t xml:space="preserve">Невельского муниципального округа</t>
  </si>
  <si>
    <t xml:space="preserve">от 30.10.2023 № 12</t>
  </si>
  <si>
    <t xml:space="preserve">"Приложение № 8</t>
  </si>
  <si>
    <t xml:space="preserve">сельского поселения "Артемовская волость"</t>
  </si>
  <si>
    <t xml:space="preserve"> "О бюджете  муниципального образования </t>
  </si>
  <si>
    <t xml:space="preserve">"Артемовская волость" на 2023 год</t>
  </si>
  <si>
    <t xml:space="preserve">и на плановый период 2024 и 2025 годов"</t>
  </si>
  <si>
    <t xml:space="preserve">от "15."12.2022 г. №  81</t>
  </si>
  <si>
    <t xml:space="preserve">Распределение</t>
  </si>
  <si>
    <t xml:space="preserve">бюджетных ассигнований по целевым статьям </t>
  </si>
  <si>
    <t xml:space="preserve">(муниципальным программам и непрограммным направлениям деятельности),</t>
  </si>
  <si>
    <t xml:space="preserve"> группам видов расходов классификации расходов бюджета</t>
  </si>
  <si>
    <t xml:space="preserve"> муниципального образования "Артемовская волость"на 2023 год</t>
  </si>
  <si>
    <t xml:space="preserve">тыс. руб.</t>
  </si>
  <si>
    <t xml:space="preserve">Наименование</t>
  </si>
  <si>
    <t xml:space="preserve">ЦСР</t>
  </si>
  <si>
    <t xml:space="preserve">ВР</t>
  </si>
  <si>
    <t xml:space="preserve">Сумма</t>
  </si>
  <si>
    <t xml:space="preserve">январь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октябрь</t>
  </si>
  <si>
    <t xml:space="preserve">Муниципальная программа «Комплексное развитие систем инфраструктуры и благоустройства муниципального образования «Артемовская волость»</t>
  </si>
  <si>
    <t xml:space="preserve">08 0 00 00000</t>
  </si>
  <si>
    <t xml:space="preserve">Подпрограмма муниципальной программы «Обеспечение безопасности населения и объектов на территории поселения»</t>
  </si>
  <si>
    <t xml:space="preserve">08 1 00 00000</t>
  </si>
  <si>
    <t xml:space="preserve">Основное мероприятие «Организация первичных мер по пожарной безопасности поселения»</t>
  </si>
  <si>
    <t xml:space="preserve">08 1 01 00000</t>
  </si>
  <si>
    <t xml:space="preserve">Расходы на обеспечение пожарной безопасности в органах исполнительной власти области и муниципальных образованиях </t>
  </si>
  <si>
    <t xml:space="preserve">08 1 01 21100</t>
  </si>
  <si>
    <t xml:space="preserve">Закупка товаров, работ и услуг для обеспечения государственных (муниципальных) нужд</t>
  </si>
  <si>
    <t xml:space="preserve">Подпрограмма муниципальной программы «Развитие систем и объектов коммунальной инфраструктуры и благоустройство территории поселения»</t>
  </si>
  <si>
    <t xml:space="preserve">08 2 00 00000</t>
  </si>
  <si>
    <t xml:space="preserve">Основное мероприятие «Уличное освещение»</t>
  </si>
  <si>
    <t xml:space="preserve">08 2 01 00000</t>
  </si>
  <si>
    <t xml:space="preserve">Обеспечение функционирования уличного освещения</t>
  </si>
  <si>
    <t xml:space="preserve">08 2 01 22100</t>
  </si>
  <si>
    <t xml:space="preserve">Техническое содержание и обслуживание уличного освещения</t>
  </si>
  <si>
    <t xml:space="preserve">08 2 01 22200</t>
  </si>
  <si>
    <t xml:space="preserve">Основное мероприятие «Организация и содержание мест захоронения на территории поселения»</t>
  </si>
  <si>
    <t xml:space="preserve">08 2 02 00000</t>
  </si>
  <si>
    <t xml:space="preserve">Организация и содержание мест захоронения</t>
  </si>
  <si>
    <t xml:space="preserve">08 2 02 22300</t>
  </si>
  <si>
    <t xml:space="preserve">Расходы на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(за счёт средств областного бюджета) </t>
  </si>
  <si>
    <t xml:space="preserve">08 2 02 41130</t>
  </si>
  <si>
    <t xml:space="preserve">200</t>
  </si>
  <si>
    <t xml:space="preserve">Софинансирование расходов на проведение ремонта ( реконструкции) и благоустроство воинских захоронений , памятников , увековечивающих память погибших при защите Отечества, на территории муниципального образования</t>
  </si>
  <si>
    <t xml:space="preserve">08 2 02 W1130</t>
  </si>
  <si>
    <t xml:space="preserve">Основное мероприятие «Озеленение, участие в организации деятельности с твердыми коммунальными отходами, прочие мероприятия по благоустройству на территории поселения»</t>
  </si>
  <si>
    <t xml:space="preserve">08 2 03 00000</t>
  </si>
  <si>
    <t xml:space="preserve">Расходы на участие в организации деятельности с твердыми коммунальными отходами и несанкционированными свалками</t>
  </si>
  <si>
    <t xml:space="preserve">08 2 03 22420</t>
  </si>
  <si>
    <t xml:space="preserve">Озеленение и прочие мероприятия по благоустройству территории поселения</t>
  </si>
  <si>
    <t xml:space="preserve">08 2 03 22500</t>
  </si>
  <si>
    <t xml:space="preserve">Иные бюджетные ассигнования</t>
  </si>
  <si>
    <t xml:space="preserve">800</t>
  </si>
  <si>
    <t xml:space="preserve">Расходы на реализацию заявок территориальных самоуправлений по результатам конкурса (за счет средств районного бюджета)</t>
  </si>
  <si>
    <t xml:space="preserve">08 2 03 75300</t>
  </si>
  <si>
    <t xml:space="preserve">Основное мероприятие «Ликвидация очагов сорного растения борщевик Сосновского»</t>
  </si>
  <si>
    <t xml:space="preserve">08 2 04 00000</t>
  </si>
  <si>
    <t xml:space="preserve">Расходы на ликвидацию очагов сорного растения борщевик Сосновского (за счет средств областного бюджета)</t>
  </si>
  <si>
    <t xml:space="preserve">08 2 04 41570</t>
  </si>
  <si>
    <t xml:space="preserve">Софинансирование расходов на ликвидацию очагов сорного растения борщевик Сосновского</t>
  </si>
  <si>
    <t xml:space="preserve">08 2 04 W1570</t>
  </si>
  <si>
    <t xml:space="preserve">Основное мероприятие «Развитие институтов территориального общественного самоуправления и поддержку проектов местных инициатив»</t>
  </si>
  <si>
    <t xml:space="preserve">08 2 05 00000</t>
  </si>
  <si>
    <t xml:space="preserve">Расходы на развитие институтов территориального общественного самоуправления и поддержку проектов местных инициатив при участии партнеров проекта</t>
  </si>
  <si>
    <t xml:space="preserve">08 2 05 21560</t>
  </si>
  <si>
    <t xml:space="preserve">Расходы на составление проектно-сметной документации на проведение ремонта системы водоснабжения</t>
  </si>
  <si>
    <t xml:space="preserve">08 2 05 22330</t>
  </si>
  <si>
    <t xml:space="preserve">Расходы на развитие институтов территориального общественного самоуправления и поддержку проектов местных инициатив (за счет средств областного бюджета)</t>
  </si>
  <si>
    <t xml:space="preserve">08 2 05 41560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</t>
  </si>
  <si>
    <t xml:space="preserve">08 2 05 W1560</t>
  </si>
  <si>
    <t xml:space="preserve">08 2 05W1560</t>
  </si>
  <si>
    <t xml:space="preserve">Расходы на реализацию части полномочий по организации водоснабжения (за счет средств районного бюджета)</t>
  </si>
  <si>
    <t xml:space="preserve">08 2 05 71500</t>
  </si>
  <si>
    <t xml:space="preserve">Подпрограмма муниципальной программы «Обеспечение функционирования органов местного самоуправления поселения»</t>
  </si>
  <si>
    <t xml:space="preserve">08 3 00 00000</t>
  </si>
  <si>
    <t xml:space="preserve">Основное мероприятие «Функционирование органов местного самоуправления поселения»</t>
  </si>
  <si>
    <t xml:space="preserve">08 3 01 00000</t>
  </si>
  <si>
    <t xml:space="preserve">Расходы на выплаты по оплате труда и обеспечение функций органов местного самоуправления</t>
  </si>
  <si>
    <t xml:space="preserve">08 3 01 00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бюджетные ассигнования </t>
  </si>
  <si>
    <t xml:space="preserve">Высшее должностное лицо поселения</t>
  </si>
  <si>
    <t xml:space="preserve">08 3 01 00910</t>
  </si>
  <si>
    <t xml:space="preserve">Расходы по оплате труда работников, занимающих должности не отнесенные к должностям муниципальной службы</t>
  </si>
  <si>
    <t xml:space="preserve">08 3 01 00920</t>
  </si>
  <si>
    <t xml:space="preserve">Доплаты к пенсиям муниципальным служащим</t>
  </si>
  <si>
    <t xml:space="preserve">08 3 01 23200</t>
  </si>
  <si>
    <t xml:space="preserve">Социальное обеспечение и иные выплаты населению</t>
  </si>
  <si>
    <t xml:space="preserve">Проведение кадастровых работ, признание прав регулирования отношений по муниципальной собственности</t>
  </si>
  <si>
    <t xml:space="preserve">08 3 01 23600</t>
  </si>
  <si>
    <t xml:space="preserve">Расходы на осуществление первичного воинского учета органами местного самоуправления поселений</t>
  </si>
  <si>
    <t xml:space="preserve">08 3 01 51180</t>
  </si>
  <si>
    <t xml:space="preserve">Основное мероприятие «Обеспечение содержания отдела бухгалтерского учета по обслуживанию бюджета поселения в соответствии с переданными полномочиями»</t>
  </si>
  <si>
    <t xml:space="preserve">08 3 02 00000</t>
  </si>
  <si>
    <t xml:space="preserve">Иные межбюджетные трансферты по расходам на содержание специалистов по ведению бухгалтерского учета бюджета поселения в соответствии с переданными полномочиями</t>
  </si>
  <si>
    <t xml:space="preserve">08 3 02 80900</t>
  </si>
  <si>
    <t xml:space="preserve">Межбюджетные трансферты</t>
  </si>
  <si>
    <t xml:space="preserve">Подпрограмма муниципальной программы «Развитие автомобильных дорог общего пользования местного значения поселения»</t>
  </si>
  <si>
    <t xml:space="preserve">08 4 00 00000</t>
  </si>
  <si>
    <t xml:space="preserve">Основное мероприятие «Дорожная деятельность в отношении автомобильных дорог общего пользования местного значения поселения»</t>
  </si>
  <si>
    <t xml:space="preserve">08 4 01 00000</t>
  </si>
  <si>
    <t xml:space="preserve">«Иные межбюджетные трансферты по дорожной деятельности в отношении автомобильных дорог общего пользования местного значения поселения в соответствии с переданными полномочиями»</t>
  </si>
  <si>
    <t xml:space="preserve">08 4 01 84200</t>
  </si>
  <si>
    <t xml:space="preserve">Иные непрограммные направления деятельности  органов местного самоуправления поселения</t>
  </si>
  <si>
    <t xml:space="preserve">85 0 00 00000</t>
  </si>
  <si>
    <t xml:space="preserve">Непрограммные расходы</t>
  </si>
  <si>
    <t xml:space="preserve">85 1 00 00000</t>
  </si>
  <si>
    <t xml:space="preserve">Резервный фонд Администрации поселения</t>
  </si>
  <si>
    <t xml:space="preserve">85 1 00 20020</t>
  </si>
  <si>
    <t xml:space="preserve">Общепоселенческие расходы</t>
  </si>
  <si>
    <t xml:space="preserve">85 1 00 20030</t>
  </si>
  <si>
    <t xml:space="preserve">Иные межбюджетные трансферты по оплате коммунальных услуг Леховского СДК в соответствии с переданными полномочиями</t>
  </si>
  <si>
    <t xml:space="preserve">85 1 00 88000</t>
  </si>
  <si>
    <t xml:space="preserve">Иные межбюджетные трансферты по оплате коммунальных услуг клубных структурных подразделений в соответствии с переданными полномочиями</t>
  </si>
  <si>
    <t xml:space="preserve">85 1 00 881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_-* #,##0.0_р_._-;\-* #,##0.0_р_._-;_-* \-??_р_._-;_-@_-"/>
    <numFmt numFmtId="167" formatCode="[$-409]mmm\-yy"/>
    <numFmt numFmtId="168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2" xfId="15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7" activeCellId="0" sqref="H1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51.28"/>
    <col collapsed="false" customWidth="true" hidden="false" outlineLevel="0" max="2" min="2" style="2" width="17.99"/>
    <col collapsed="false" customWidth="true" hidden="false" outlineLevel="0" max="3" min="3" style="2" width="6.99"/>
    <col collapsed="false" customWidth="true" hidden="false" outlineLevel="0" max="4" min="4" style="3" width="16.28"/>
    <col collapsed="false" customWidth="true" hidden="false" outlineLevel="0" max="5" min="5" style="0" width="6.85"/>
    <col collapsed="false" customWidth="true" hidden="false" outlineLevel="0" max="6" min="6" style="0" width="7.85"/>
    <col collapsed="false" customWidth="true" hidden="false" outlineLevel="0" max="7" min="7" style="0" width="6.99"/>
    <col collapsed="false" customWidth="true" hidden="false" outlineLevel="0" max="8" min="8" style="0" width="6.85"/>
    <col collapsed="false" customWidth="true" hidden="false" outlineLevel="0" max="9" min="9" style="0" width="5.13"/>
    <col collapsed="false" customWidth="true" hidden="false" outlineLevel="0" max="10" min="10" style="0" width="6.13"/>
    <col collapsed="false" customWidth="true" hidden="false" outlineLevel="0" max="11" min="11" style="0" width="5.71"/>
    <col collapsed="false" customWidth="true" hidden="false" outlineLevel="0" max="12" min="12" style="0" width="7.28"/>
    <col collapsed="false" customWidth="true" hidden="false" outlineLevel="0" max="13" min="13" style="0" width="5.41"/>
    <col collapsed="false" customWidth="true" hidden="false" outlineLevel="0" max="14" min="14" style="0" width="6.7"/>
    <col collapsed="false" customWidth="true" hidden="false" outlineLevel="0" max="15" min="15" style="0" width="6.28"/>
    <col collapsed="false" customWidth="true" hidden="false" outlineLevel="0" max="16" min="16" style="0" width="6.56"/>
    <col collapsed="false" customWidth="true" hidden="false" outlineLevel="0" max="17" min="17" style="0" width="4.56"/>
    <col collapsed="false" customWidth="true" hidden="false" outlineLevel="0" max="18" min="18" style="0" width="7.42"/>
    <col collapsed="false" customWidth="true" hidden="false" outlineLevel="0" max="19" min="19" style="0" width="7.28"/>
    <col collapsed="false" customWidth="true" hidden="false" outlineLevel="0" max="20" min="20" style="0" width="7.56"/>
  </cols>
  <sheetData>
    <row r="1" customFormat="false" ht="15.75" hidden="false" customHeight="false" outlineLevel="0" collapsed="false">
      <c r="A1" s="4"/>
      <c r="B1" s="5" t="s">
        <v>0</v>
      </c>
      <c r="C1" s="5"/>
      <c r="D1" s="5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</row>
    <row r="2" customFormat="false" ht="15.75" hidden="false" customHeight="false" outlineLevel="0" collapsed="false">
      <c r="A2" s="5" t="s">
        <v>1</v>
      </c>
      <c r="B2" s="5"/>
      <c r="C2" s="5"/>
      <c r="D2" s="5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</row>
    <row r="3" customFormat="false" ht="15.75" hidden="false" customHeight="false" outlineLevel="0" collapsed="false">
      <c r="A3" s="5" t="s">
        <v>2</v>
      </c>
      <c r="B3" s="5"/>
      <c r="C3" s="5"/>
      <c r="D3" s="5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</row>
    <row r="4" customFormat="false" ht="15.75" hidden="false" customHeight="false" outlineLevel="0" collapsed="false">
      <c r="A4" s="4"/>
      <c r="B4" s="5" t="s">
        <v>3</v>
      </c>
      <c r="C4" s="5"/>
      <c r="D4" s="5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15.75" hidden="false" customHeight="false" outlineLevel="0" collapsed="false"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</row>
    <row r="6" customFormat="false" ht="15.75" hidden="false" customHeight="false" outlineLevel="0" collapsed="false">
      <c r="A6" s="7" t="s">
        <v>4</v>
      </c>
      <c r="B6" s="7"/>
      <c r="C6" s="7"/>
      <c r="D6" s="7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</row>
    <row r="7" customFormat="false" ht="15.75" hidden="false" customHeight="false" outlineLevel="0" collapsed="false">
      <c r="A7" s="7" t="s">
        <v>1</v>
      </c>
      <c r="B7" s="7"/>
      <c r="C7" s="7"/>
      <c r="D7" s="7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  <c r="S7" s="6"/>
      <c r="T7" s="6"/>
      <c r="U7" s="6"/>
    </row>
    <row r="8" customFormat="false" ht="15.75" hidden="false" customHeight="false" outlineLevel="0" collapsed="false">
      <c r="A8" s="7" t="s">
        <v>5</v>
      </c>
      <c r="B8" s="7"/>
      <c r="C8" s="7"/>
      <c r="D8" s="7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</row>
    <row r="9" customFormat="false" ht="15.75" hidden="false" customHeight="false" outlineLevel="0" collapsed="false">
      <c r="A9" s="7" t="s">
        <v>6</v>
      </c>
      <c r="B9" s="7"/>
      <c r="C9" s="7"/>
      <c r="D9" s="7"/>
      <c r="E9" s="6"/>
      <c r="F9" s="6"/>
      <c r="G9" s="6"/>
      <c r="H9" s="6"/>
      <c r="I9" s="6"/>
      <c r="J9" s="6"/>
      <c r="K9" s="6"/>
      <c r="L9" s="6"/>
      <c r="M9" s="6"/>
      <c r="N9" s="6"/>
      <c r="O9" s="6"/>
      <c r="P9" s="6"/>
      <c r="Q9" s="6"/>
      <c r="R9" s="6"/>
      <c r="S9" s="6"/>
      <c r="T9" s="6"/>
      <c r="U9" s="6"/>
    </row>
    <row r="10" customFormat="false" ht="15.75" hidden="false" customHeight="false" outlineLevel="0" collapsed="false">
      <c r="A10" s="7" t="s">
        <v>7</v>
      </c>
      <c r="B10" s="7"/>
      <c r="C10" s="7"/>
      <c r="D10" s="7"/>
      <c r="E10" s="6"/>
      <c r="F10" s="6"/>
      <c r="G10" s="6"/>
      <c r="H10" s="6"/>
      <c r="I10" s="6"/>
      <c r="J10" s="6"/>
      <c r="K10" s="6"/>
      <c r="L10" s="6"/>
      <c r="M10" s="6"/>
      <c r="N10" s="6"/>
      <c r="O10" s="6"/>
      <c r="P10" s="6"/>
      <c r="Q10" s="6"/>
      <c r="R10" s="6"/>
      <c r="S10" s="6"/>
      <c r="T10" s="6"/>
      <c r="U10" s="6"/>
    </row>
    <row r="11" customFormat="false" ht="15.75" hidden="false" customHeight="false" outlineLevel="0" collapsed="false">
      <c r="A11" s="7" t="s">
        <v>8</v>
      </c>
      <c r="B11" s="7"/>
      <c r="C11" s="7"/>
      <c r="D11" s="7"/>
      <c r="E11" s="6"/>
      <c r="F11" s="6"/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/>
      <c r="T11" s="6"/>
      <c r="U11" s="6"/>
    </row>
    <row r="12" customFormat="false" ht="15.75" hidden="false" customHeight="false" outlineLevel="0" collapsed="false">
      <c r="A12" s="7" t="s">
        <v>9</v>
      </c>
      <c r="B12" s="7"/>
      <c r="C12" s="7"/>
      <c r="D12" s="7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</row>
    <row r="13" customFormat="false" ht="15.75" hidden="false" customHeight="false" outlineLevel="0" collapsed="false">
      <c r="A13" s="8"/>
      <c r="B13" s="9"/>
      <c r="C13" s="10"/>
      <c r="D13" s="11"/>
      <c r="E13" s="6"/>
      <c r="F13" s="6"/>
      <c r="G13" s="6"/>
      <c r="H13" s="6"/>
      <c r="I13" s="6"/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</row>
    <row r="14" customFormat="false" ht="15.75" hidden="false" customHeight="false" outlineLevel="0" collapsed="false">
      <c r="A14" s="12" t="s">
        <v>10</v>
      </c>
      <c r="B14" s="12"/>
      <c r="C14" s="12"/>
      <c r="D14" s="12"/>
      <c r="E14" s="6"/>
      <c r="F14" s="6"/>
      <c r="G14" s="6"/>
      <c r="H14" s="6"/>
      <c r="I14" s="6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</row>
    <row r="15" customFormat="false" ht="15.75" hidden="false" customHeight="false" outlineLevel="0" collapsed="false">
      <c r="A15" s="12" t="s">
        <v>11</v>
      </c>
      <c r="B15" s="12"/>
      <c r="C15" s="12"/>
      <c r="D15" s="12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6"/>
      <c r="Q15" s="6"/>
      <c r="R15" s="6"/>
      <c r="S15" s="6"/>
      <c r="T15" s="6"/>
      <c r="U15" s="6"/>
    </row>
    <row r="16" customFormat="false" ht="15.75" hidden="false" customHeight="false" outlineLevel="0" collapsed="false">
      <c r="A16" s="12" t="s">
        <v>12</v>
      </c>
      <c r="B16" s="12"/>
      <c r="C16" s="12"/>
      <c r="D16" s="12"/>
      <c r="E16" s="6"/>
      <c r="F16" s="6"/>
      <c r="G16" s="6"/>
      <c r="H16" s="6"/>
      <c r="I16" s="6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</row>
    <row r="17" customFormat="false" ht="15.75" hidden="false" customHeight="false" outlineLevel="0" collapsed="false">
      <c r="A17" s="12" t="s">
        <v>13</v>
      </c>
      <c r="B17" s="12"/>
      <c r="C17" s="12"/>
      <c r="D17" s="12"/>
      <c r="E17" s="6"/>
      <c r="F17" s="6"/>
      <c r="G17" s="6"/>
      <c r="H17" s="6"/>
      <c r="I17" s="6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</row>
    <row r="18" customFormat="false" ht="15.75" hidden="false" customHeight="false" outlineLevel="0" collapsed="false">
      <c r="A18" s="12" t="s">
        <v>14</v>
      </c>
      <c r="B18" s="12"/>
      <c r="C18" s="12"/>
      <c r="D18" s="12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</row>
    <row r="19" customFormat="false" ht="5.25" hidden="false" customHeight="true" outlineLevel="0" collapsed="false">
      <c r="A19" s="13"/>
      <c r="B19" s="13"/>
      <c r="C19" s="13"/>
      <c r="D19" s="13"/>
      <c r="E19" s="6"/>
      <c r="F19" s="6"/>
      <c r="G19" s="6"/>
      <c r="H19" s="6"/>
      <c r="I19" s="6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</row>
    <row r="20" customFormat="false" ht="15.75" hidden="false" customHeight="false" outlineLevel="0" collapsed="false">
      <c r="A20" s="8"/>
      <c r="B20" s="9"/>
      <c r="C20" s="9"/>
      <c r="D20" s="14" t="s">
        <v>15</v>
      </c>
      <c r="E20" s="6"/>
      <c r="F20" s="15"/>
      <c r="G20" s="6"/>
      <c r="H20" s="6"/>
      <c r="I20" s="6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</row>
    <row r="21" customFormat="false" ht="15.75" hidden="false" customHeight="false" outlineLevel="0" collapsed="false">
      <c r="A21" s="16" t="s">
        <v>16</v>
      </c>
      <c r="B21" s="16" t="s">
        <v>17</v>
      </c>
      <c r="C21" s="16" t="s">
        <v>18</v>
      </c>
      <c r="D21" s="17" t="s">
        <v>19</v>
      </c>
      <c r="E21" s="6"/>
      <c r="F21" s="18" t="s">
        <v>20</v>
      </c>
      <c r="G21" s="6"/>
      <c r="H21" s="19" t="s">
        <v>21</v>
      </c>
      <c r="I21" s="6"/>
      <c r="J21" s="19" t="s">
        <v>22</v>
      </c>
      <c r="K21" s="6"/>
      <c r="L21" s="19" t="s">
        <v>23</v>
      </c>
      <c r="M21" s="6"/>
      <c r="N21" s="19" t="s">
        <v>24</v>
      </c>
      <c r="O21" s="6"/>
      <c r="P21" s="19" t="s">
        <v>25</v>
      </c>
      <c r="Q21" s="6"/>
      <c r="R21" s="20" t="n">
        <v>37469</v>
      </c>
      <c r="S21" s="6"/>
      <c r="T21" s="19" t="s">
        <v>26</v>
      </c>
      <c r="U21" s="6"/>
    </row>
    <row r="22" customFormat="false" ht="63" hidden="false" customHeight="true" outlineLevel="0" collapsed="false">
      <c r="A22" s="21" t="s">
        <v>27</v>
      </c>
      <c r="B22" s="22" t="s">
        <v>28</v>
      </c>
      <c r="C22" s="23"/>
      <c r="D22" s="24" t="n">
        <f aca="false">D23+D27+D64+D84</f>
        <v>12040.8</v>
      </c>
      <c r="E22" s="6"/>
      <c r="F22" s="19"/>
      <c r="G22" s="6"/>
      <c r="H22" s="19"/>
      <c r="I22" s="6"/>
      <c r="J22" s="19"/>
      <c r="K22" s="6"/>
      <c r="L22" s="19"/>
      <c r="M22" s="6"/>
      <c r="N22" s="19"/>
      <c r="O22" s="6"/>
      <c r="P22" s="19"/>
      <c r="Q22" s="6"/>
      <c r="R22" s="19"/>
      <c r="S22" s="6"/>
      <c r="T22" s="19"/>
      <c r="U22" s="6"/>
    </row>
    <row r="23" s="29" customFormat="true" ht="51" hidden="false" customHeight="true" outlineLevel="0" collapsed="false">
      <c r="A23" s="25" t="s">
        <v>29</v>
      </c>
      <c r="B23" s="26" t="s">
        <v>30</v>
      </c>
      <c r="C23" s="27"/>
      <c r="D23" s="28" t="n">
        <f aca="false">D24</f>
        <v>24</v>
      </c>
      <c r="E23" s="6"/>
      <c r="F23" s="19"/>
      <c r="G23" s="6"/>
      <c r="H23" s="19"/>
      <c r="I23" s="6"/>
      <c r="J23" s="19"/>
      <c r="K23" s="6"/>
      <c r="L23" s="19"/>
      <c r="M23" s="6"/>
      <c r="N23" s="19"/>
      <c r="O23" s="6"/>
      <c r="P23" s="19"/>
      <c r="Q23" s="6"/>
      <c r="R23" s="19"/>
      <c r="S23" s="6"/>
      <c r="T23" s="19"/>
      <c r="U23" s="6"/>
    </row>
    <row r="24" customFormat="false" ht="33" hidden="false" customHeight="true" outlineLevel="0" collapsed="false">
      <c r="A24" s="25" t="s">
        <v>31</v>
      </c>
      <c r="B24" s="26" t="s">
        <v>32</v>
      </c>
      <c r="C24" s="27"/>
      <c r="D24" s="28" t="n">
        <f aca="false">D25</f>
        <v>24</v>
      </c>
      <c r="E24" s="6"/>
      <c r="F24" s="19"/>
      <c r="G24" s="6"/>
      <c r="H24" s="19"/>
      <c r="I24" s="6"/>
      <c r="J24" s="19"/>
      <c r="K24" s="6"/>
      <c r="L24" s="19"/>
      <c r="M24" s="6"/>
      <c r="N24" s="19"/>
      <c r="O24" s="6"/>
      <c r="P24" s="19"/>
      <c r="Q24" s="6"/>
      <c r="R24" s="19"/>
      <c r="S24" s="6"/>
      <c r="T24" s="19"/>
      <c r="U24" s="6"/>
    </row>
    <row r="25" customFormat="false" ht="60.75" hidden="false" customHeight="true" outlineLevel="0" collapsed="false">
      <c r="A25" s="30" t="s">
        <v>33</v>
      </c>
      <c r="B25" s="27" t="s">
        <v>34</v>
      </c>
      <c r="C25" s="27"/>
      <c r="D25" s="28" t="n">
        <f aca="false">D26</f>
        <v>24</v>
      </c>
      <c r="E25" s="6"/>
      <c r="F25" s="19"/>
      <c r="G25" s="6"/>
      <c r="H25" s="19"/>
      <c r="I25" s="6"/>
      <c r="J25" s="19"/>
      <c r="K25" s="6"/>
      <c r="L25" s="19"/>
      <c r="M25" s="6"/>
      <c r="N25" s="19"/>
      <c r="O25" s="6"/>
      <c r="P25" s="19"/>
      <c r="Q25" s="6"/>
      <c r="R25" s="19"/>
      <c r="S25" s="6"/>
      <c r="T25" s="19"/>
      <c r="U25" s="6"/>
    </row>
    <row r="26" customFormat="false" ht="33.75" hidden="false" customHeight="true" outlineLevel="0" collapsed="false">
      <c r="A26" s="25" t="s">
        <v>35</v>
      </c>
      <c r="B26" s="31" t="s">
        <v>34</v>
      </c>
      <c r="C26" s="27" t="n">
        <v>200</v>
      </c>
      <c r="D26" s="28" t="n">
        <f aca="false">E26+L26+N26+P26+T26</f>
        <v>24</v>
      </c>
      <c r="E26" s="6" t="n">
        <v>187</v>
      </c>
      <c r="F26" s="19"/>
      <c r="G26" s="6"/>
      <c r="H26" s="19"/>
      <c r="I26" s="6"/>
      <c r="J26" s="19"/>
      <c r="K26" s="6"/>
      <c r="L26" s="19" t="n">
        <v>-81.5</v>
      </c>
      <c r="M26" s="6"/>
      <c r="N26" s="19" t="n">
        <v>-24.4</v>
      </c>
      <c r="O26" s="6"/>
      <c r="P26" s="19" t="n">
        <v>-5</v>
      </c>
      <c r="Q26" s="6"/>
      <c r="R26" s="19"/>
      <c r="S26" s="6"/>
      <c r="T26" s="19" t="n">
        <v>-52.1</v>
      </c>
      <c r="U26" s="6"/>
    </row>
    <row r="27" customFormat="false" ht="69" hidden="false" customHeight="true" outlineLevel="0" collapsed="false">
      <c r="A27" s="32" t="s">
        <v>36</v>
      </c>
      <c r="B27" s="26" t="s">
        <v>37</v>
      </c>
      <c r="C27" s="33"/>
      <c r="D27" s="28" t="n">
        <f aca="false">D28+D33+D40+D48+D36+D38+D53</f>
        <v>2525.9</v>
      </c>
      <c r="E27" s="6"/>
      <c r="F27" s="19"/>
      <c r="G27" s="6"/>
      <c r="H27" s="19"/>
      <c r="I27" s="6"/>
      <c r="J27" s="19"/>
      <c r="K27" s="6"/>
      <c r="L27" s="19"/>
      <c r="M27" s="6"/>
      <c r="N27" s="19"/>
      <c r="O27" s="6"/>
      <c r="P27" s="19"/>
      <c r="Q27" s="6"/>
      <c r="R27" s="19"/>
      <c r="S27" s="6"/>
      <c r="T27" s="19"/>
      <c r="U27" s="6"/>
    </row>
    <row r="28" customFormat="false" ht="19.5" hidden="false" customHeight="true" outlineLevel="0" collapsed="false">
      <c r="A28" s="32" t="s">
        <v>38</v>
      </c>
      <c r="B28" s="26" t="s">
        <v>39</v>
      </c>
      <c r="C28" s="33"/>
      <c r="D28" s="28" t="n">
        <f aca="false">D29+D31</f>
        <v>867</v>
      </c>
      <c r="E28" s="6"/>
      <c r="F28" s="19"/>
      <c r="G28" s="6"/>
      <c r="H28" s="19"/>
      <c r="I28" s="6"/>
      <c r="J28" s="19"/>
      <c r="K28" s="6"/>
      <c r="L28" s="19"/>
      <c r="M28" s="6"/>
      <c r="N28" s="19"/>
      <c r="O28" s="6"/>
      <c r="P28" s="19"/>
      <c r="Q28" s="6"/>
      <c r="R28" s="19"/>
      <c r="S28" s="6"/>
      <c r="T28" s="19"/>
      <c r="U28" s="6"/>
    </row>
    <row r="29" customFormat="false" ht="33" hidden="false" customHeight="true" outlineLevel="0" collapsed="false">
      <c r="A29" s="32" t="s">
        <v>40</v>
      </c>
      <c r="B29" s="26" t="s">
        <v>41</v>
      </c>
      <c r="C29" s="33"/>
      <c r="D29" s="28" t="n">
        <f aca="false">D30</f>
        <v>741</v>
      </c>
      <c r="E29" s="6"/>
      <c r="F29" s="19"/>
      <c r="G29" s="6"/>
      <c r="H29" s="19"/>
      <c r="I29" s="6"/>
      <c r="J29" s="19"/>
      <c r="K29" s="6"/>
      <c r="L29" s="19"/>
      <c r="M29" s="6"/>
      <c r="N29" s="19"/>
      <c r="O29" s="6"/>
      <c r="P29" s="19"/>
      <c r="Q29" s="6"/>
      <c r="R29" s="19"/>
      <c r="S29" s="6"/>
      <c r="T29" s="19"/>
      <c r="U29" s="6"/>
    </row>
    <row r="30" customFormat="false" ht="36" hidden="false" customHeight="true" outlineLevel="0" collapsed="false">
      <c r="A30" s="32" t="s">
        <v>35</v>
      </c>
      <c r="B30" s="26" t="s">
        <v>41</v>
      </c>
      <c r="C30" s="33" t="n">
        <v>200</v>
      </c>
      <c r="D30" s="28" t="n">
        <v>741</v>
      </c>
      <c r="E30" s="6"/>
      <c r="F30" s="19"/>
      <c r="G30" s="6"/>
      <c r="H30" s="19"/>
      <c r="I30" s="6"/>
      <c r="J30" s="19"/>
      <c r="K30" s="6"/>
      <c r="L30" s="19"/>
      <c r="M30" s="6"/>
      <c r="N30" s="19"/>
      <c r="O30" s="6"/>
      <c r="P30" s="19"/>
      <c r="Q30" s="6"/>
      <c r="R30" s="19"/>
      <c r="S30" s="6"/>
      <c r="T30" s="19"/>
      <c r="U30" s="6"/>
    </row>
    <row r="31" customFormat="false" ht="35.25" hidden="false" customHeight="true" outlineLevel="0" collapsed="false">
      <c r="A31" s="32" t="s">
        <v>42</v>
      </c>
      <c r="B31" s="26" t="s">
        <v>43</v>
      </c>
      <c r="C31" s="33"/>
      <c r="D31" s="28" t="n">
        <f aca="false">D32</f>
        <v>126</v>
      </c>
      <c r="E31" s="6"/>
      <c r="F31" s="19"/>
      <c r="G31" s="6"/>
      <c r="H31" s="19"/>
      <c r="I31" s="6"/>
      <c r="J31" s="19"/>
      <c r="K31" s="6"/>
      <c r="L31" s="19"/>
      <c r="M31" s="6"/>
      <c r="N31" s="19"/>
      <c r="O31" s="6"/>
      <c r="P31" s="19"/>
      <c r="Q31" s="6"/>
      <c r="R31" s="19"/>
      <c r="S31" s="6"/>
      <c r="T31" s="19"/>
      <c r="U31" s="6"/>
    </row>
    <row r="32" customFormat="false" ht="35.25" hidden="false" customHeight="true" outlineLevel="0" collapsed="false">
      <c r="A32" s="32" t="s">
        <v>35</v>
      </c>
      <c r="B32" s="26" t="s">
        <v>43</v>
      </c>
      <c r="C32" s="33" t="n">
        <v>200</v>
      </c>
      <c r="D32" s="28" t="n">
        <f aca="false">E32+F32+H32</f>
        <v>126</v>
      </c>
      <c r="E32" s="6" t="n">
        <v>126</v>
      </c>
      <c r="F32" s="19" t="n">
        <v>100</v>
      </c>
      <c r="G32" s="6"/>
      <c r="H32" s="19" t="n">
        <v>-100</v>
      </c>
      <c r="I32" s="6"/>
      <c r="J32" s="19"/>
      <c r="K32" s="6"/>
      <c r="L32" s="19"/>
      <c r="M32" s="6"/>
      <c r="N32" s="19"/>
      <c r="O32" s="6"/>
      <c r="P32" s="19"/>
      <c r="Q32" s="6"/>
      <c r="R32" s="19"/>
      <c r="S32" s="6"/>
      <c r="T32" s="19"/>
      <c r="U32" s="6"/>
    </row>
    <row r="33" customFormat="false" ht="51" hidden="false" customHeight="true" outlineLevel="0" collapsed="false">
      <c r="A33" s="32" t="s">
        <v>44</v>
      </c>
      <c r="B33" s="26" t="s">
        <v>45</v>
      </c>
      <c r="C33" s="33"/>
      <c r="D33" s="28" t="n">
        <f aca="false">D34</f>
        <v>540</v>
      </c>
      <c r="E33" s="6"/>
      <c r="F33" s="19"/>
      <c r="G33" s="6"/>
      <c r="H33" s="19"/>
      <c r="I33" s="6"/>
      <c r="J33" s="19"/>
      <c r="K33" s="6"/>
      <c r="L33" s="19"/>
      <c r="M33" s="6"/>
      <c r="N33" s="19"/>
      <c r="O33" s="6"/>
      <c r="P33" s="19"/>
      <c r="Q33" s="6"/>
      <c r="R33" s="19"/>
      <c r="S33" s="6"/>
      <c r="T33" s="19"/>
      <c r="U33" s="6"/>
    </row>
    <row r="34" customFormat="false" ht="16.5" hidden="false" customHeight="true" outlineLevel="0" collapsed="false">
      <c r="A34" s="32" t="s">
        <v>46</v>
      </c>
      <c r="B34" s="26" t="s">
        <v>47</v>
      </c>
      <c r="C34" s="33"/>
      <c r="D34" s="28" t="n">
        <f aca="false">D35</f>
        <v>540</v>
      </c>
      <c r="E34" s="6"/>
      <c r="F34" s="19"/>
      <c r="G34" s="6"/>
      <c r="H34" s="19"/>
      <c r="I34" s="6"/>
      <c r="J34" s="19"/>
      <c r="K34" s="6"/>
      <c r="L34" s="19"/>
      <c r="M34" s="6"/>
      <c r="N34" s="19"/>
      <c r="O34" s="6"/>
      <c r="P34" s="19"/>
      <c r="Q34" s="6"/>
      <c r="R34" s="19"/>
      <c r="S34" s="6"/>
      <c r="T34" s="19"/>
      <c r="U34" s="6"/>
    </row>
    <row r="35" customFormat="false" ht="36" hidden="false" customHeight="true" outlineLevel="0" collapsed="false">
      <c r="A35" s="32" t="s">
        <v>35</v>
      </c>
      <c r="B35" s="26" t="s">
        <v>47</v>
      </c>
      <c r="C35" s="33" t="n">
        <v>200</v>
      </c>
      <c r="D35" s="28" t="n">
        <f aca="false">E35+F35+H35</f>
        <v>540</v>
      </c>
      <c r="E35" s="6" t="n">
        <v>10</v>
      </c>
      <c r="F35" s="19" t="n">
        <v>830</v>
      </c>
      <c r="G35" s="6"/>
      <c r="H35" s="19" t="n">
        <v>-300</v>
      </c>
      <c r="I35" s="6"/>
      <c r="J35" s="19"/>
      <c r="K35" s="6"/>
      <c r="L35" s="19"/>
      <c r="M35" s="6"/>
      <c r="N35" s="19"/>
      <c r="O35" s="6"/>
      <c r="P35" s="19"/>
      <c r="Q35" s="6"/>
      <c r="R35" s="19"/>
      <c r="S35" s="6"/>
      <c r="T35" s="19"/>
      <c r="U35" s="6"/>
    </row>
    <row r="36" customFormat="false" ht="118.5" hidden="true" customHeight="true" outlineLevel="0" collapsed="false">
      <c r="A36" s="30" t="s">
        <v>48</v>
      </c>
      <c r="B36" s="34" t="s">
        <v>49</v>
      </c>
      <c r="C36" s="34"/>
      <c r="D36" s="35" t="n">
        <f aca="false">D37</f>
        <v>0</v>
      </c>
      <c r="E36" s="6"/>
      <c r="F36" s="19"/>
      <c r="G36" s="6"/>
      <c r="H36" s="19"/>
      <c r="I36" s="6"/>
      <c r="J36" s="19"/>
      <c r="K36" s="6"/>
      <c r="L36" s="19"/>
      <c r="M36" s="6"/>
      <c r="N36" s="19"/>
      <c r="O36" s="6"/>
      <c r="P36" s="19"/>
      <c r="Q36" s="6"/>
      <c r="R36" s="19"/>
      <c r="S36" s="6"/>
      <c r="T36" s="19"/>
      <c r="U36" s="6"/>
    </row>
    <row r="37" customFormat="false" ht="42.75" hidden="true" customHeight="true" outlineLevel="0" collapsed="false">
      <c r="A37" s="30" t="s">
        <v>35</v>
      </c>
      <c r="B37" s="34" t="s">
        <v>49</v>
      </c>
      <c r="C37" s="34" t="s">
        <v>50</v>
      </c>
      <c r="D37" s="35" t="n">
        <f aca="false">E37+F37</f>
        <v>0</v>
      </c>
      <c r="E37" s="6" t="n">
        <v>200</v>
      </c>
      <c r="F37" s="19" t="n">
        <v>-200</v>
      </c>
      <c r="G37" s="6"/>
      <c r="H37" s="19"/>
      <c r="I37" s="6"/>
      <c r="J37" s="19"/>
      <c r="K37" s="6"/>
      <c r="L37" s="19"/>
      <c r="M37" s="6"/>
      <c r="N37" s="19"/>
      <c r="O37" s="6"/>
      <c r="P37" s="19"/>
      <c r="Q37" s="6"/>
      <c r="R37" s="19"/>
      <c r="S37" s="6"/>
      <c r="T37" s="19"/>
      <c r="U37" s="6"/>
    </row>
    <row r="38" customFormat="false" ht="93.75" hidden="true" customHeight="true" outlineLevel="0" collapsed="false">
      <c r="A38" s="30" t="s">
        <v>51</v>
      </c>
      <c r="B38" s="34" t="s">
        <v>52</v>
      </c>
      <c r="C38" s="34"/>
      <c r="D38" s="35" t="n">
        <f aca="false">D39</f>
        <v>0</v>
      </c>
      <c r="E38" s="6"/>
      <c r="F38" s="19"/>
      <c r="G38" s="6"/>
      <c r="H38" s="19"/>
      <c r="I38" s="6"/>
      <c r="J38" s="19"/>
      <c r="K38" s="6"/>
      <c r="L38" s="19"/>
      <c r="M38" s="6"/>
      <c r="N38" s="19"/>
      <c r="O38" s="6"/>
      <c r="P38" s="19"/>
      <c r="Q38" s="6"/>
      <c r="R38" s="19"/>
      <c r="S38" s="6"/>
      <c r="T38" s="19"/>
      <c r="U38" s="6"/>
    </row>
    <row r="39" customFormat="false" ht="36" hidden="true" customHeight="true" outlineLevel="0" collapsed="false">
      <c r="A39" s="30" t="s">
        <v>35</v>
      </c>
      <c r="B39" s="34" t="s">
        <v>52</v>
      </c>
      <c r="C39" s="34" t="s">
        <v>50</v>
      </c>
      <c r="D39" s="35" t="n">
        <f aca="false">E39+F39</f>
        <v>0</v>
      </c>
      <c r="E39" s="6" t="n">
        <v>200</v>
      </c>
      <c r="F39" s="19" t="n">
        <v>-200</v>
      </c>
      <c r="G39" s="6"/>
      <c r="H39" s="19"/>
      <c r="I39" s="6"/>
      <c r="J39" s="19"/>
      <c r="K39" s="6"/>
      <c r="L39" s="19"/>
      <c r="M39" s="6"/>
      <c r="N39" s="19"/>
      <c r="O39" s="6"/>
      <c r="P39" s="19"/>
      <c r="Q39" s="6"/>
      <c r="R39" s="19"/>
      <c r="S39" s="6"/>
      <c r="T39" s="19"/>
      <c r="U39" s="6"/>
    </row>
    <row r="40" customFormat="false" ht="68.25" hidden="false" customHeight="true" outlineLevel="0" collapsed="false">
      <c r="A40" s="32" t="s">
        <v>53</v>
      </c>
      <c r="B40" s="26" t="s">
        <v>54</v>
      </c>
      <c r="C40" s="33"/>
      <c r="D40" s="28" t="n">
        <f aca="false">D43+D41+D46</f>
        <v>429.5</v>
      </c>
      <c r="E40" s="6"/>
      <c r="F40" s="19"/>
      <c r="G40" s="6"/>
      <c r="H40" s="19"/>
      <c r="I40" s="6"/>
      <c r="J40" s="19"/>
      <c r="K40" s="6"/>
      <c r="L40" s="19"/>
      <c r="M40" s="6"/>
      <c r="N40" s="19"/>
      <c r="O40" s="6"/>
      <c r="P40" s="19"/>
      <c r="Q40" s="6"/>
      <c r="R40" s="19"/>
      <c r="S40" s="6"/>
      <c r="T40" s="19"/>
      <c r="U40" s="6"/>
    </row>
    <row r="41" customFormat="false" ht="58.5" hidden="false" customHeight="true" outlineLevel="0" collapsed="false">
      <c r="A41" s="36" t="s">
        <v>55</v>
      </c>
      <c r="B41" s="34" t="s">
        <v>56</v>
      </c>
      <c r="C41" s="34"/>
      <c r="D41" s="28" t="n">
        <f aca="false">D42</f>
        <v>65</v>
      </c>
      <c r="E41" s="6"/>
      <c r="F41" s="19"/>
      <c r="G41" s="6"/>
      <c r="H41" s="19"/>
      <c r="I41" s="6"/>
      <c r="J41" s="19"/>
      <c r="K41" s="6"/>
      <c r="L41" s="19"/>
      <c r="M41" s="6"/>
      <c r="N41" s="19"/>
      <c r="O41" s="6"/>
      <c r="P41" s="19"/>
      <c r="Q41" s="6"/>
      <c r="R41" s="19"/>
      <c r="S41" s="6"/>
      <c r="T41" s="19"/>
      <c r="U41" s="6"/>
    </row>
    <row r="42" customFormat="false" ht="44.25" hidden="false" customHeight="true" outlineLevel="0" collapsed="false">
      <c r="A42" s="36" t="s">
        <v>35</v>
      </c>
      <c r="B42" s="34" t="s">
        <v>56</v>
      </c>
      <c r="C42" s="34" t="s">
        <v>50</v>
      </c>
      <c r="D42" s="28" t="n">
        <f aca="false">E42+F42</f>
        <v>65</v>
      </c>
      <c r="E42" s="6" t="n">
        <v>30</v>
      </c>
      <c r="F42" s="19" t="n">
        <v>35</v>
      </c>
      <c r="G42" s="6"/>
      <c r="H42" s="19"/>
      <c r="I42" s="6"/>
      <c r="J42" s="19"/>
      <c r="K42" s="6"/>
      <c r="L42" s="19"/>
      <c r="M42" s="6"/>
      <c r="N42" s="19"/>
      <c r="O42" s="6"/>
      <c r="P42" s="19"/>
      <c r="Q42" s="6"/>
      <c r="R42" s="19"/>
      <c r="S42" s="6"/>
      <c r="T42" s="19"/>
      <c r="U42" s="6"/>
    </row>
    <row r="43" customFormat="false" ht="38.25" hidden="false" customHeight="true" outlineLevel="0" collapsed="false">
      <c r="A43" s="32" t="s">
        <v>57</v>
      </c>
      <c r="B43" s="26" t="s">
        <v>58</v>
      </c>
      <c r="C43" s="33"/>
      <c r="D43" s="28" t="n">
        <f aca="false">D44+D45</f>
        <v>164.5</v>
      </c>
      <c r="E43" s="6"/>
      <c r="F43" s="19"/>
      <c r="G43" s="6"/>
      <c r="H43" s="19"/>
      <c r="I43" s="6"/>
      <c r="J43" s="19"/>
      <c r="K43" s="6"/>
      <c r="L43" s="19"/>
      <c r="M43" s="6"/>
      <c r="N43" s="19"/>
      <c r="O43" s="6"/>
      <c r="P43" s="19"/>
      <c r="Q43" s="6"/>
      <c r="R43" s="19"/>
      <c r="S43" s="6"/>
      <c r="T43" s="19"/>
      <c r="U43" s="6"/>
    </row>
    <row r="44" customFormat="false" ht="46.5" hidden="false" customHeight="true" outlineLevel="0" collapsed="false">
      <c r="A44" s="32" t="s">
        <v>35</v>
      </c>
      <c r="B44" s="26" t="s">
        <v>58</v>
      </c>
      <c r="C44" s="33" t="n">
        <v>200</v>
      </c>
      <c r="D44" s="28" t="n">
        <f aca="false">E44+F44+H44</f>
        <v>162.5</v>
      </c>
      <c r="E44" s="6" t="n">
        <v>71</v>
      </c>
      <c r="F44" s="19" t="n">
        <v>391.5</v>
      </c>
      <c r="G44" s="6"/>
      <c r="H44" s="19" t="n">
        <v>-300</v>
      </c>
      <c r="I44" s="6"/>
      <c r="J44" s="19"/>
      <c r="K44" s="6"/>
      <c r="L44" s="19"/>
      <c r="M44" s="6"/>
      <c r="N44" s="19"/>
      <c r="O44" s="6"/>
      <c r="P44" s="19"/>
      <c r="Q44" s="6"/>
      <c r="R44" s="19"/>
      <c r="S44" s="6"/>
      <c r="T44" s="19"/>
      <c r="U44" s="6"/>
    </row>
    <row r="45" customFormat="false" ht="22.5" hidden="false" customHeight="true" outlineLevel="0" collapsed="false">
      <c r="A45" s="32" t="s">
        <v>59</v>
      </c>
      <c r="B45" s="26" t="s">
        <v>58</v>
      </c>
      <c r="C45" s="37" t="s">
        <v>60</v>
      </c>
      <c r="D45" s="28" t="n">
        <v>2</v>
      </c>
      <c r="E45" s="6"/>
      <c r="F45" s="19"/>
      <c r="G45" s="6"/>
      <c r="H45" s="19"/>
      <c r="I45" s="6"/>
      <c r="J45" s="19"/>
      <c r="K45" s="6"/>
      <c r="L45" s="19"/>
      <c r="M45" s="6"/>
      <c r="N45" s="19"/>
      <c r="O45" s="6"/>
      <c r="P45" s="19"/>
      <c r="Q45" s="6"/>
      <c r="R45" s="19"/>
      <c r="S45" s="6"/>
      <c r="T45" s="19"/>
      <c r="U45" s="6"/>
    </row>
    <row r="46" customFormat="false" ht="47.25" hidden="false" customHeight="true" outlineLevel="0" collapsed="false">
      <c r="A46" s="36" t="s">
        <v>61</v>
      </c>
      <c r="B46" s="38" t="s">
        <v>62</v>
      </c>
      <c r="C46" s="37"/>
      <c r="D46" s="28" t="n">
        <f aca="false">D47</f>
        <v>200</v>
      </c>
      <c r="E46" s="6"/>
      <c r="F46" s="19"/>
      <c r="G46" s="6"/>
      <c r="H46" s="19"/>
      <c r="I46" s="6"/>
      <c r="J46" s="19"/>
      <c r="K46" s="6"/>
      <c r="L46" s="19"/>
      <c r="M46" s="6"/>
      <c r="N46" s="19"/>
      <c r="O46" s="6"/>
      <c r="P46" s="19"/>
      <c r="Q46" s="6"/>
      <c r="R46" s="19"/>
      <c r="S46" s="6"/>
      <c r="T46" s="19"/>
      <c r="U46" s="6"/>
    </row>
    <row r="47" customFormat="false" ht="32.25" hidden="false" customHeight="true" outlineLevel="0" collapsed="false">
      <c r="A47" s="36" t="s">
        <v>35</v>
      </c>
      <c r="B47" s="38" t="s">
        <v>62</v>
      </c>
      <c r="C47" s="37" t="s">
        <v>50</v>
      </c>
      <c r="D47" s="28" t="n">
        <f aca="false">N47</f>
        <v>200</v>
      </c>
      <c r="E47" s="6"/>
      <c r="F47" s="19"/>
      <c r="G47" s="6"/>
      <c r="H47" s="19"/>
      <c r="I47" s="6"/>
      <c r="J47" s="19"/>
      <c r="K47" s="6"/>
      <c r="L47" s="19"/>
      <c r="M47" s="6"/>
      <c r="N47" s="19" t="n">
        <v>200</v>
      </c>
      <c r="O47" s="6"/>
      <c r="P47" s="19"/>
      <c r="Q47" s="6"/>
      <c r="R47" s="19"/>
      <c r="S47" s="6"/>
      <c r="T47" s="19"/>
      <c r="U47" s="6"/>
    </row>
    <row r="48" customFormat="false" ht="34.5" hidden="false" customHeight="true" outlineLevel="0" collapsed="false">
      <c r="A48" s="30" t="s">
        <v>63</v>
      </c>
      <c r="B48" s="39" t="s">
        <v>64</v>
      </c>
      <c r="C48" s="39"/>
      <c r="D48" s="28" t="n">
        <f aca="false">D49+D51</f>
        <v>249.4</v>
      </c>
      <c r="E48" s="6"/>
      <c r="F48" s="19"/>
      <c r="G48" s="6"/>
      <c r="H48" s="19"/>
      <c r="I48" s="6"/>
      <c r="J48" s="19"/>
      <c r="K48" s="6"/>
      <c r="L48" s="19"/>
      <c r="M48" s="6"/>
      <c r="N48" s="19"/>
      <c r="O48" s="6"/>
      <c r="P48" s="19"/>
      <c r="Q48" s="6"/>
      <c r="R48" s="19"/>
      <c r="S48" s="6"/>
      <c r="T48" s="19"/>
      <c r="U48" s="6"/>
    </row>
    <row r="49" customFormat="false" ht="51" hidden="false" customHeight="true" outlineLevel="0" collapsed="false">
      <c r="A49" s="30" t="s">
        <v>65</v>
      </c>
      <c r="B49" s="39" t="s">
        <v>66</v>
      </c>
      <c r="C49" s="39"/>
      <c r="D49" s="28" t="n">
        <f aca="false">D50</f>
        <v>224.5</v>
      </c>
      <c r="E49" s="6"/>
      <c r="F49" s="19"/>
      <c r="G49" s="6"/>
      <c r="H49" s="19"/>
      <c r="I49" s="6"/>
      <c r="J49" s="19"/>
      <c r="K49" s="6"/>
      <c r="L49" s="19"/>
      <c r="M49" s="6"/>
      <c r="N49" s="19"/>
      <c r="O49" s="6"/>
      <c r="P49" s="19"/>
      <c r="Q49" s="6"/>
      <c r="R49" s="19"/>
      <c r="S49" s="6"/>
      <c r="T49" s="19"/>
      <c r="U49" s="6"/>
    </row>
    <row r="50" customFormat="false" ht="32.25" hidden="false" customHeight="true" outlineLevel="0" collapsed="false">
      <c r="A50" s="30" t="s">
        <v>35</v>
      </c>
      <c r="B50" s="39" t="s">
        <v>66</v>
      </c>
      <c r="C50" s="39" t="s">
        <v>50</v>
      </c>
      <c r="D50" s="28" t="n">
        <f aca="false">E50+J50</f>
        <v>224.5</v>
      </c>
      <c r="E50" s="6" t="n">
        <v>183.6</v>
      </c>
      <c r="F50" s="19"/>
      <c r="G50" s="6"/>
      <c r="H50" s="19"/>
      <c r="I50" s="6"/>
      <c r="J50" s="19" t="n">
        <v>40.9</v>
      </c>
      <c r="K50" s="6"/>
      <c r="L50" s="19"/>
      <c r="M50" s="6"/>
      <c r="N50" s="19"/>
      <c r="O50" s="6"/>
      <c r="P50" s="19"/>
      <c r="Q50" s="6"/>
      <c r="R50" s="19"/>
      <c r="S50" s="6"/>
      <c r="T50" s="19"/>
      <c r="U50" s="6"/>
    </row>
    <row r="51" customFormat="false" ht="35.25" hidden="false" customHeight="true" outlineLevel="0" collapsed="false">
      <c r="A51" s="30" t="s">
        <v>67</v>
      </c>
      <c r="B51" s="39" t="s">
        <v>68</v>
      </c>
      <c r="C51" s="39"/>
      <c r="D51" s="28" t="n">
        <f aca="false">D52</f>
        <v>24.9</v>
      </c>
      <c r="E51" s="6"/>
      <c r="F51" s="19"/>
      <c r="G51" s="6"/>
      <c r="H51" s="19"/>
      <c r="I51" s="6"/>
      <c r="J51" s="19"/>
      <c r="K51" s="6"/>
      <c r="L51" s="19"/>
      <c r="M51" s="6"/>
      <c r="N51" s="19"/>
      <c r="O51" s="6"/>
      <c r="P51" s="19"/>
      <c r="Q51" s="6"/>
      <c r="R51" s="19"/>
      <c r="S51" s="6"/>
      <c r="T51" s="19"/>
      <c r="U51" s="6"/>
    </row>
    <row r="52" customFormat="false" ht="36.75" hidden="false" customHeight="true" outlineLevel="0" collapsed="false">
      <c r="A52" s="30" t="s">
        <v>35</v>
      </c>
      <c r="B52" s="39" t="s">
        <v>68</v>
      </c>
      <c r="C52" s="39" t="s">
        <v>50</v>
      </c>
      <c r="D52" s="28" t="n">
        <f aca="false">E52+J52</f>
        <v>24.9</v>
      </c>
      <c r="E52" s="6" t="n">
        <v>45.9</v>
      </c>
      <c r="F52" s="19"/>
      <c r="G52" s="6"/>
      <c r="H52" s="19"/>
      <c r="I52" s="6"/>
      <c r="J52" s="19" t="n">
        <v>-21</v>
      </c>
      <c r="K52" s="6"/>
      <c r="L52" s="19"/>
      <c r="M52" s="6"/>
      <c r="N52" s="19"/>
      <c r="O52" s="6"/>
      <c r="P52" s="19"/>
      <c r="Q52" s="6"/>
      <c r="R52" s="19"/>
      <c r="S52" s="6"/>
      <c r="T52" s="19"/>
      <c r="U52" s="6"/>
    </row>
    <row r="53" customFormat="false" ht="49.5" hidden="false" customHeight="true" outlineLevel="0" collapsed="false">
      <c r="A53" s="25" t="s">
        <v>69</v>
      </c>
      <c r="B53" s="38" t="s">
        <v>70</v>
      </c>
      <c r="C53" s="37"/>
      <c r="D53" s="28" t="n">
        <f aca="false">D54+D58+D60+D62+D56</f>
        <v>440</v>
      </c>
      <c r="E53" s="6"/>
      <c r="F53" s="19"/>
      <c r="G53" s="6"/>
      <c r="H53" s="19"/>
      <c r="I53" s="6"/>
      <c r="J53" s="19"/>
      <c r="K53" s="6"/>
      <c r="L53" s="19"/>
      <c r="M53" s="6"/>
      <c r="N53" s="19"/>
      <c r="O53" s="6"/>
      <c r="P53" s="19"/>
      <c r="Q53" s="6"/>
      <c r="R53" s="19"/>
      <c r="S53" s="6"/>
      <c r="T53" s="19"/>
      <c r="U53" s="6"/>
    </row>
    <row r="54" customFormat="false" ht="66.75" hidden="false" customHeight="true" outlineLevel="0" collapsed="false">
      <c r="A54" s="40" t="s">
        <v>71</v>
      </c>
      <c r="B54" s="38" t="s">
        <v>72</v>
      </c>
      <c r="C54" s="37"/>
      <c r="D54" s="28" t="n">
        <f aca="false">D55</f>
        <v>26</v>
      </c>
      <c r="E54" s="6"/>
      <c r="F54" s="19"/>
      <c r="G54" s="6"/>
      <c r="H54" s="19"/>
      <c r="I54" s="6"/>
      <c r="J54" s="19"/>
      <c r="K54" s="6"/>
      <c r="L54" s="19"/>
      <c r="M54" s="6"/>
      <c r="N54" s="19"/>
      <c r="O54" s="6"/>
      <c r="P54" s="19"/>
      <c r="Q54" s="6"/>
      <c r="R54" s="19"/>
      <c r="S54" s="6"/>
      <c r="T54" s="19"/>
      <c r="U54" s="6"/>
    </row>
    <row r="55" customFormat="false" ht="35.25" hidden="false" customHeight="true" outlineLevel="0" collapsed="false">
      <c r="A55" s="40" t="s">
        <v>35</v>
      </c>
      <c r="B55" s="38" t="s">
        <v>72</v>
      </c>
      <c r="C55" s="37" t="s">
        <v>50</v>
      </c>
      <c r="D55" s="28" t="n">
        <f aca="false">N55</f>
        <v>26</v>
      </c>
      <c r="E55" s="6"/>
      <c r="F55" s="19"/>
      <c r="G55" s="6"/>
      <c r="H55" s="19"/>
      <c r="I55" s="6"/>
      <c r="J55" s="19"/>
      <c r="K55" s="6"/>
      <c r="L55" s="19"/>
      <c r="M55" s="6"/>
      <c r="N55" s="19" t="n">
        <v>26</v>
      </c>
      <c r="O55" s="6"/>
      <c r="P55" s="19"/>
      <c r="Q55" s="6"/>
      <c r="R55" s="19"/>
      <c r="S55" s="6"/>
      <c r="T55" s="19"/>
      <c r="U55" s="6"/>
    </row>
    <row r="56" customFormat="false" ht="46.5" hidden="false" customHeight="true" outlineLevel="0" collapsed="false">
      <c r="A56" s="40" t="s">
        <v>73</v>
      </c>
      <c r="B56" s="38" t="s">
        <v>74</v>
      </c>
      <c r="C56" s="37"/>
      <c r="D56" s="28" t="n">
        <f aca="false">D57</f>
        <v>5</v>
      </c>
      <c r="E56" s="6"/>
      <c r="F56" s="19"/>
      <c r="G56" s="6"/>
      <c r="H56" s="19"/>
      <c r="I56" s="6"/>
      <c r="J56" s="19"/>
      <c r="K56" s="6"/>
      <c r="L56" s="19"/>
      <c r="M56" s="6"/>
      <c r="N56" s="19"/>
      <c r="O56" s="6"/>
      <c r="P56" s="19"/>
      <c r="Q56" s="6"/>
      <c r="R56" s="19"/>
      <c r="S56" s="6"/>
      <c r="T56" s="19"/>
      <c r="U56" s="6"/>
    </row>
    <row r="57" customFormat="false" ht="35.25" hidden="false" customHeight="true" outlineLevel="0" collapsed="false">
      <c r="A57" s="40" t="s">
        <v>35</v>
      </c>
      <c r="B57" s="38" t="s">
        <v>74</v>
      </c>
      <c r="C57" s="37" t="s">
        <v>50</v>
      </c>
      <c r="D57" s="28" t="n">
        <f aca="false">P57</f>
        <v>5</v>
      </c>
      <c r="E57" s="6"/>
      <c r="F57" s="19"/>
      <c r="G57" s="6"/>
      <c r="H57" s="19"/>
      <c r="I57" s="6"/>
      <c r="J57" s="19"/>
      <c r="K57" s="6"/>
      <c r="L57" s="19"/>
      <c r="M57" s="6"/>
      <c r="N57" s="19"/>
      <c r="O57" s="6"/>
      <c r="P57" s="19" t="n">
        <v>5</v>
      </c>
      <c r="Q57" s="6"/>
      <c r="R57" s="19"/>
      <c r="S57" s="6"/>
      <c r="T57" s="19"/>
      <c r="U57" s="6"/>
    </row>
    <row r="58" customFormat="false" ht="65.25" hidden="false" customHeight="true" outlineLevel="0" collapsed="false">
      <c r="A58" s="40" t="s">
        <v>75</v>
      </c>
      <c r="B58" s="38" t="s">
        <v>76</v>
      </c>
      <c r="C58" s="37"/>
      <c r="D58" s="28" t="n">
        <f aca="false">D59</f>
        <v>317</v>
      </c>
      <c r="E58" s="6"/>
      <c r="F58" s="19"/>
      <c r="G58" s="6"/>
      <c r="H58" s="19"/>
      <c r="I58" s="6"/>
      <c r="J58" s="19"/>
      <c r="K58" s="6"/>
      <c r="L58" s="19"/>
      <c r="M58" s="6"/>
      <c r="N58" s="19"/>
      <c r="O58" s="6"/>
      <c r="P58" s="19"/>
      <c r="Q58" s="6"/>
      <c r="R58" s="19"/>
      <c r="S58" s="6"/>
      <c r="T58" s="19"/>
      <c r="U58" s="6"/>
    </row>
    <row r="59" customFormat="false" ht="36.75" hidden="false" customHeight="true" outlineLevel="0" collapsed="false">
      <c r="A59" s="40" t="s">
        <v>35</v>
      </c>
      <c r="B59" s="38" t="s">
        <v>76</v>
      </c>
      <c r="C59" s="37" t="s">
        <v>50</v>
      </c>
      <c r="D59" s="28" t="n">
        <f aca="false">N59</f>
        <v>317</v>
      </c>
      <c r="E59" s="6"/>
      <c r="F59" s="19"/>
      <c r="G59" s="6"/>
      <c r="H59" s="19"/>
      <c r="I59" s="6"/>
      <c r="J59" s="19"/>
      <c r="K59" s="6"/>
      <c r="L59" s="19"/>
      <c r="M59" s="6"/>
      <c r="N59" s="19" t="n">
        <v>317</v>
      </c>
      <c r="O59" s="6"/>
      <c r="P59" s="19"/>
      <c r="Q59" s="6"/>
      <c r="R59" s="19"/>
      <c r="S59" s="6"/>
      <c r="T59" s="19"/>
      <c r="U59" s="6"/>
    </row>
    <row r="60" customFormat="false" ht="63.75" hidden="false" customHeight="true" outlineLevel="0" collapsed="false">
      <c r="A60" s="40" t="s">
        <v>77</v>
      </c>
      <c r="B60" s="38" t="s">
        <v>78</v>
      </c>
      <c r="C60" s="37"/>
      <c r="D60" s="28" t="n">
        <f aca="false">D61</f>
        <v>4.4</v>
      </c>
      <c r="E60" s="6"/>
      <c r="F60" s="19"/>
      <c r="G60" s="6"/>
      <c r="H60" s="19"/>
      <c r="I60" s="6"/>
      <c r="J60" s="19"/>
      <c r="K60" s="6"/>
      <c r="L60" s="19"/>
      <c r="M60" s="6"/>
      <c r="N60" s="19"/>
      <c r="O60" s="6"/>
      <c r="P60" s="19"/>
      <c r="Q60" s="6"/>
      <c r="R60" s="19"/>
      <c r="S60" s="6"/>
      <c r="T60" s="19"/>
      <c r="U60" s="6"/>
    </row>
    <row r="61" customFormat="false" ht="36.75" hidden="false" customHeight="true" outlineLevel="0" collapsed="false">
      <c r="A61" s="40" t="s">
        <v>35</v>
      </c>
      <c r="B61" s="38" t="s">
        <v>79</v>
      </c>
      <c r="C61" s="37" t="s">
        <v>50</v>
      </c>
      <c r="D61" s="28" t="n">
        <f aca="false">N61</f>
        <v>4.4</v>
      </c>
      <c r="E61" s="6"/>
      <c r="F61" s="19"/>
      <c r="G61" s="6"/>
      <c r="H61" s="19"/>
      <c r="I61" s="6"/>
      <c r="J61" s="19"/>
      <c r="K61" s="6"/>
      <c r="L61" s="19"/>
      <c r="M61" s="6"/>
      <c r="N61" s="19" t="n">
        <v>4.4</v>
      </c>
      <c r="O61" s="6"/>
      <c r="P61" s="19"/>
      <c r="Q61" s="6"/>
      <c r="R61" s="19"/>
      <c r="S61" s="6"/>
      <c r="T61" s="19"/>
      <c r="U61" s="6"/>
    </row>
    <row r="62" customFormat="false" ht="51" hidden="false" customHeight="true" outlineLevel="0" collapsed="false">
      <c r="A62" s="40" t="s">
        <v>80</v>
      </c>
      <c r="B62" s="38" t="s">
        <v>81</v>
      </c>
      <c r="C62" s="37"/>
      <c r="D62" s="28" t="n">
        <f aca="false">D63</f>
        <v>87.6</v>
      </c>
      <c r="E62" s="6"/>
      <c r="F62" s="19"/>
      <c r="G62" s="6"/>
      <c r="H62" s="19"/>
      <c r="I62" s="6"/>
      <c r="J62" s="19"/>
      <c r="K62" s="6"/>
      <c r="L62" s="19"/>
      <c r="M62" s="6"/>
      <c r="N62" s="19"/>
      <c r="O62" s="6"/>
      <c r="P62" s="19"/>
      <c r="Q62" s="6"/>
      <c r="R62" s="19"/>
      <c r="S62" s="6"/>
      <c r="T62" s="19"/>
      <c r="U62" s="6"/>
    </row>
    <row r="63" customFormat="false" ht="36.75" hidden="false" customHeight="true" outlineLevel="0" collapsed="false">
      <c r="A63" s="40" t="s">
        <v>35</v>
      </c>
      <c r="B63" s="38" t="s">
        <v>81</v>
      </c>
      <c r="C63" s="37" t="s">
        <v>50</v>
      </c>
      <c r="D63" s="28" t="n">
        <f aca="false">N63</f>
        <v>87.6</v>
      </c>
      <c r="E63" s="6"/>
      <c r="F63" s="19"/>
      <c r="G63" s="6"/>
      <c r="H63" s="19"/>
      <c r="I63" s="6"/>
      <c r="J63" s="19"/>
      <c r="K63" s="6"/>
      <c r="L63" s="19"/>
      <c r="M63" s="6"/>
      <c r="N63" s="19" t="n">
        <v>87.6</v>
      </c>
      <c r="O63" s="6"/>
      <c r="P63" s="19"/>
      <c r="Q63" s="6"/>
      <c r="R63" s="19"/>
      <c r="S63" s="6"/>
      <c r="T63" s="19"/>
      <c r="U63" s="6"/>
    </row>
    <row r="64" customFormat="false" ht="54" hidden="false" customHeight="true" outlineLevel="0" collapsed="false">
      <c r="A64" s="32" t="s">
        <v>82</v>
      </c>
      <c r="B64" s="26" t="s">
        <v>83</v>
      </c>
      <c r="C64" s="33"/>
      <c r="D64" s="28" t="n">
        <f aca="false">D65+D81</f>
        <v>3303.2</v>
      </c>
      <c r="E64" s="6"/>
      <c r="F64" s="19"/>
      <c r="G64" s="6"/>
      <c r="H64" s="19"/>
      <c r="I64" s="6"/>
      <c r="J64" s="19"/>
      <c r="K64" s="6"/>
      <c r="L64" s="19"/>
      <c r="M64" s="6"/>
      <c r="N64" s="19"/>
      <c r="O64" s="6"/>
      <c r="P64" s="19"/>
      <c r="Q64" s="6"/>
      <c r="R64" s="19"/>
      <c r="S64" s="6"/>
      <c r="T64" s="19"/>
      <c r="U64" s="6"/>
    </row>
    <row r="65" customFormat="false" ht="38.25" hidden="false" customHeight="true" outlineLevel="0" collapsed="false">
      <c r="A65" s="32" t="s">
        <v>84</v>
      </c>
      <c r="B65" s="26" t="s">
        <v>85</v>
      </c>
      <c r="C65" s="33"/>
      <c r="D65" s="28" t="n">
        <f aca="false">D66+D70+D72+D74+D78+D76</f>
        <v>3286.7</v>
      </c>
      <c r="E65" s="6"/>
      <c r="F65" s="19"/>
      <c r="G65" s="6"/>
      <c r="H65" s="19"/>
      <c r="I65" s="6"/>
      <c r="J65" s="19"/>
      <c r="K65" s="6"/>
      <c r="L65" s="19"/>
      <c r="M65" s="6"/>
      <c r="N65" s="19"/>
      <c r="O65" s="6"/>
      <c r="P65" s="19"/>
      <c r="Q65" s="6"/>
      <c r="R65" s="19"/>
      <c r="S65" s="6"/>
      <c r="T65" s="19"/>
      <c r="U65" s="6"/>
    </row>
    <row r="66" customFormat="false" ht="53.25" hidden="false" customHeight="true" outlineLevel="0" collapsed="false">
      <c r="A66" s="32" t="s">
        <v>86</v>
      </c>
      <c r="B66" s="26" t="s">
        <v>87</v>
      </c>
      <c r="C66" s="33"/>
      <c r="D66" s="28" t="n">
        <f aca="false">D67+D68+D69</f>
        <v>2012.4</v>
      </c>
      <c r="E66" s="6"/>
      <c r="F66" s="19"/>
      <c r="G66" s="6"/>
      <c r="H66" s="19"/>
      <c r="I66" s="6"/>
      <c r="J66" s="19"/>
      <c r="K66" s="6"/>
      <c r="L66" s="19"/>
      <c r="M66" s="6"/>
      <c r="N66" s="19"/>
      <c r="O66" s="6"/>
      <c r="P66" s="19"/>
      <c r="Q66" s="6"/>
      <c r="R66" s="19"/>
      <c r="S66" s="6"/>
      <c r="T66" s="19"/>
      <c r="U66" s="6"/>
    </row>
    <row r="67" customFormat="false" ht="81.75" hidden="false" customHeight="true" outlineLevel="0" collapsed="false">
      <c r="A67" s="32" t="s">
        <v>88</v>
      </c>
      <c r="B67" s="26" t="s">
        <v>87</v>
      </c>
      <c r="C67" s="33" t="n">
        <v>100</v>
      </c>
      <c r="D67" s="28" t="n">
        <f aca="false">G67+H67+T67</f>
        <v>1423.2</v>
      </c>
      <c r="E67" s="6"/>
      <c r="F67" s="19"/>
      <c r="G67" s="6" t="n">
        <v>1237.1</v>
      </c>
      <c r="H67" s="19" t="n">
        <v>134</v>
      </c>
      <c r="I67" s="6"/>
      <c r="J67" s="19"/>
      <c r="K67" s="6"/>
      <c r="L67" s="19"/>
      <c r="M67" s="6"/>
      <c r="N67" s="19"/>
      <c r="O67" s="6"/>
      <c r="P67" s="19"/>
      <c r="Q67" s="6"/>
      <c r="R67" s="19"/>
      <c r="S67" s="6"/>
      <c r="T67" s="19" t="n">
        <v>52.1</v>
      </c>
      <c r="U67" s="6"/>
    </row>
    <row r="68" customFormat="false" ht="33" hidden="false" customHeight="true" outlineLevel="0" collapsed="false">
      <c r="A68" s="25" t="s">
        <v>35</v>
      </c>
      <c r="B68" s="26" t="s">
        <v>87</v>
      </c>
      <c r="C68" s="33" t="n">
        <v>200</v>
      </c>
      <c r="D68" s="28" t="n">
        <f aca="false">E68+F68+H68+J68+L68</f>
        <v>582.2</v>
      </c>
      <c r="E68" s="6" t="n">
        <v>349.1</v>
      </c>
      <c r="F68" s="19" t="n">
        <v>152</v>
      </c>
      <c r="G68" s="6"/>
      <c r="H68" s="19" t="n">
        <v>10.1</v>
      </c>
      <c r="I68" s="6"/>
      <c r="J68" s="19" t="n">
        <v>21</v>
      </c>
      <c r="K68" s="6"/>
      <c r="L68" s="19" t="n">
        <v>50</v>
      </c>
      <c r="M68" s="6"/>
      <c r="N68" s="19"/>
      <c r="O68" s="6"/>
      <c r="P68" s="19"/>
      <c r="Q68" s="6"/>
      <c r="R68" s="19"/>
      <c r="S68" s="6"/>
      <c r="T68" s="19"/>
      <c r="U68" s="6"/>
    </row>
    <row r="69" customFormat="false" ht="16.5" hidden="false" customHeight="true" outlineLevel="0" collapsed="false">
      <c r="A69" s="32" t="s">
        <v>89</v>
      </c>
      <c r="B69" s="26" t="s">
        <v>87</v>
      </c>
      <c r="C69" s="33" t="n">
        <v>800</v>
      </c>
      <c r="D69" s="28" t="n">
        <v>7</v>
      </c>
      <c r="E69" s="6"/>
      <c r="F69" s="19"/>
      <c r="G69" s="6"/>
      <c r="H69" s="19"/>
      <c r="I69" s="6"/>
      <c r="J69" s="19"/>
      <c r="K69" s="6"/>
      <c r="L69" s="19"/>
      <c r="M69" s="6"/>
      <c r="N69" s="19"/>
      <c r="O69" s="6"/>
      <c r="P69" s="19"/>
      <c r="Q69" s="6"/>
      <c r="R69" s="19"/>
      <c r="S69" s="6"/>
      <c r="T69" s="19"/>
      <c r="U69" s="6"/>
    </row>
    <row r="70" customFormat="false" ht="16.5" hidden="false" customHeight="true" outlineLevel="0" collapsed="false">
      <c r="A70" s="32" t="s">
        <v>90</v>
      </c>
      <c r="B70" s="26" t="s">
        <v>91</v>
      </c>
      <c r="C70" s="33"/>
      <c r="D70" s="28" t="n">
        <f aca="false">D71</f>
        <v>630.1</v>
      </c>
      <c r="E70" s="6"/>
      <c r="F70" s="19"/>
      <c r="G70" s="6"/>
      <c r="H70" s="19"/>
      <c r="I70" s="6"/>
      <c r="J70" s="19"/>
      <c r="K70" s="6"/>
      <c r="L70" s="19"/>
      <c r="M70" s="6"/>
      <c r="N70" s="19"/>
      <c r="O70" s="6"/>
      <c r="P70" s="19"/>
      <c r="Q70" s="6"/>
      <c r="R70" s="19"/>
      <c r="S70" s="6"/>
      <c r="T70" s="19"/>
      <c r="U70" s="6"/>
    </row>
    <row r="71" customFormat="false" ht="76.5" hidden="false" customHeight="true" outlineLevel="0" collapsed="false">
      <c r="A71" s="32" t="s">
        <v>88</v>
      </c>
      <c r="B71" s="26" t="s">
        <v>91</v>
      </c>
      <c r="C71" s="33" t="n">
        <v>100</v>
      </c>
      <c r="D71" s="28" t="n">
        <v>630.1</v>
      </c>
      <c r="E71" s="6"/>
      <c r="F71" s="19"/>
      <c r="G71" s="6"/>
      <c r="H71" s="19"/>
      <c r="I71" s="6"/>
      <c r="J71" s="19"/>
      <c r="K71" s="6"/>
      <c r="L71" s="19"/>
      <c r="M71" s="6"/>
      <c r="N71" s="19"/>
      <c r="O71" s="6"/>
      <c r="P71" s="19"/>
      <c r="Q71" s="6"/>
      <c r="R71" s="19"/>
      <c r="S71" s="6"/>
      <c r="T71" s="19"/>
      <c r="U71" s="6"/>
    </row>
    <row r="72" customFormat="false" ht="49.5" hidden="false" customHeight="true" outlineLevel="0" collapsed="false">
      <c r="A72" s="32" t="s">
        <v>92</v>
      </c>
      <c r="B72" s="26" t="s">
        <v>93</v>
      </c>
      <c r="C72" s="33"/>
      <c r="D72" s="28" t="n">
        <f aca="false">D73</f>
        <v>317.2</v>
      </c>
      <c r="E72" s="6"/>
      <c r="F72" s="19"/>
      <c r="G72" s="6"/>
      <c r="H72" s="19"/>
      <c r="I72" s="6"/>
      <c r="J72" s="19"/>
      <c r="K72" s="6"/>
      <c r="L72" s="19"/>
      <c r="M72" s="6"/>
      <c r="N72" s="19"/>
      <c r="O72" s="6"/>
      <c r="P72" s="19"/>
      <c r="Q72" s="6"/>
      <c r="R72" s="19"/>
      <c r="S72" s="6"/>
      <c r="T72" s="19"/>
      <c r="U72" s="6"/>
    </row>
    <row r="73" customFormat="false" ht="79.5" hidden="false" customHeight="true" outlineLevel="0" collapsed="false">
      <c r="A73" s="32" t="s">
        <v>88</v>
      </c>
      <c r="B73" s="26" t="s">
        <v>93</v>
      </c>
      <c r="C73" s="33" t="n">
        <v>100</v>
      </c>
      <c r="D73" s="28" t="n">
        <f aca="false">E73+F73</f>
        <v>317.2</v>
      </c>
      <c r="E73" s="6" t="n">
        <v>298.4</v>
      </c>
      <c r="F73" s="19" t="n">
        <v>18.8</v>
      </c>
      <c r="G73" s="6"/>
      <c r="H73" s="19"/>
      <c r="I73" s="6"/>
      <c r="J73" s="19"/>
      <c r="K73" s="6"/>
      <c r="L73" s="19"/>
      <c r="M73" s="6"/>
      <c r="N73" s="19"/>
      <c r="O73" s="6"/>
      <c r="P73" s="19"/>
      <c r="Q73" s="6"/>
      <c r="R73" s="19"/>
      <c r="S73" s="6"/>
      <c r="T73" s="19"/>
      <c r="U73" s="6"/>
    </row>
    <row r="74" customFormat="false" ht="15.75" hidden="false" customHeight="true" outlineLevel="0" collapsed="false">
      <c r="A74" s="32" t="s">
        <v>94</v>
      </c>
      <c r="B74" s="26" t="s">
        <v>95</v>
      </c>
      <c r="C74" s="33"/>
      <c r="D74" s="28" t="n">
        <f aca="false">D75</f>
        <v>136.4</v>
      </c>
      <c r="E74" s="6"/>
      <c r="F74" s="19"/>
      <c r="G74" s="6"/>
      <c r="H74" s="19"/>
      <c r="I74" s="6"/>
      <c r="J74" s="19"/>
      <c r="K74" s="6"/>
      <c r="L74" s="19"/>
      <c r="M74" s="6"/>
      <c r="N74" s="19"/>
      <c r="O74" s="6"/>
      <c r="P74" s="19"/>
      <c r="Q74" s="6"/>
      <c r="R74" s="19"/>
      <c r="S74" s="6"/>
      <c r="T74" s="19"/>
      <c r="U74" s="6"/>
    </row>
    <row r="75" customFormat="false" ht="30" hidden="false" customHeight="true" outlineLevel="0" collapsed="false">
      <c r="A75" s="32" t="s">
        <v>96</v>
      </c>
      <c r="B75" s="26" t="s">
        <v>95</v>
      </c>
      <c r="C75" s="33" t="n">
        <v>300</v>
      </c>
      <c r="D75" s="28" t="n">
        <v>136.4</v>
      </c>
      <c r="E75" s="6"/>
      <c r="F75" s="19"/>
      <c r="G75" s="6"/>
      <c r="H75" s="19"/>
      <c r="I75" s="6"/>
      <c r="J75" s="19"/>
      <c r="K75" s="6"/>
      <c r="L75" s="19"/>
      <c r="M75" s="6"/>
      <c r="N75" s="19"/>
      <c r="O75" s="6"/>
      <c r="P75" s="19"/>
      <c r="Q75" s="6"/>
      <c r="R75" s="19"/>
      <c r="S75" s="6"/>
      <c r="T75" s="19"/>
      <c r="U75" s="6"/>
    </row>
    <row r="76" customFormat="false" ht="48" hidden="false" customHeight="true" outlineLevel="0" collapsed="false">
      <c r="A76" s="32" t="s">
        <v>97</v>
      </c>
      <c r="B76" s="26" t="s">
        <v>98</v>
      </c>
      <c r="C76" s="33"/>
      <c r="D76" s="28" t="n">
        <f aca="false">D77</f>
        <v>85</v>
      </c>
      <c r="E76" s="6"/>
      <c r="F76" s="19"/>
      <c r="G76" s="6"/>
      <c r="H76" s="19"/>
      <c r="I76" s="6"/>
      <c r="J76" s="19"/>
      <c r="K76" s="6"/>
      <c r="L76" s="19"/>
      <c r="M76" s="6"/>
      <c r="N76" s="19"/>
      <c r="O76" s="6"/>
      <c r="P76" s="19"/>
      <c r="Q76" s="6"/>
      <c r="R76" s="19"/>
      <c r="S76" s="6"/>
      <c r="T76" s="19"/>
      <c r="U76" s="6"/>
    </row>
    <row r="77" customFormat="false" ht="33.75" hidden="false" customHeight="true" outlineLevel="0" collapsed="false">
      <c r="A77" s="32" t="s">
        <v>35</v>
      </c>
      <c r="B77" s="26" t="s">
        <v>98</v>
      </c>
      <c r="C77" s="33" t="n">
        <v>200</v>
      </c>
      <c r="D77" s="28" t="n">
        <f aca="false">F77</f>
        <v>85</v>
      </c>
      <c r="E77" s="6" t="n">
        <v>0</v>
      </c>
      <c r="F77" s="19" t="n">
        <v>85</v>
      </c>
      <c r="G77" s="6"/>
      <c r="H77" s="19"/>
      <c r="I77" s="6"/>
      <c r="J77" s="19"/>
      <c r="K77" s="6"/>
      <c r="L77" s="19"/>
      <c r="M77" s="6"/>
      <c r="N77" s="19"/>
      <c r="O77" s="6"/>
      <c r="P77" s="19"/>
      <c r="Q77" s="6"/>
      <c r="R77" s="19"/>
      <c r="S77" s="6"/>
      <c r="T77" s="19"/>
      <c r="U77" s="6"/>
    </row>
    <row r="78" customFormat="false" ht="57" hidden="false" customHeight="true" outlineLevel="0" collapsed="false">
      <c r="A78" s="32" t="s">
        <v>99</v>
      </c>
      <c r="B78" s="26" t="s">
        <v>100</v>
      </c>
      <c r="C78" s="33"/>
      <c r="D78" s="28" t="n">
        <f aca="false">D79+D80</f>
        <v>105.6</v>
      </c>
      <c r="E78" s="6"/>
      <c r="F78" s="19"/>
      <c r="G78" s="6"/>
      <c r="H78" s="19"/>
      <c r="I78" s="6"/>
      <c r="J78" s="19"/>
      <c r="K78" s="6"/>
      <c r="L78" s="19"/>
      <c r="M78" s="6"/>
      <c r="N78" s="19"/>
      <c r="O78" s="6"/>
      <c r="P78" s="19"/>
      <c r="Q78" s="6"/>
      <c r="R78" s="19"/>
      <c r="S78" s="6"/>
      <c r="T78" s="19"/>
      <c r="U78" s="6"/>
    </row>
    <row r="79" customFormat="false" ht="78" hidden="false" customHeight="true" outlineLevel="0" collapsed="false">
      <c r="A79" s="32" t="s">
        <v>88</v>
      </c>
      <c r="B79" s="26" t="s">
        <v>100</v>
      </c>
      <c r="C79" s="33" t="n">
        <v>100</v>
      </c>
      <c r="D79" s="28" t="n">
        <v>101.6</v>
      </c>
      <c r="E79" s="6"/>
      <c r="F79" s="19"/>
      <c r="G79" s="6"/>
      <c r="H79" s="19"/>
      <c r="I79" s="6"/>
      <c r="J79" s="19"/>
      <c r="K79" s="6"/>
      <c r="L79" s="19"/>
      <c r="M79" s="6"/>
      <c r="N79" s="19"/>
      <c r="O79" s="6"/>
      <c r="P79" s="19"/>
      <c r="Q79" s="6"/>
      <c r="R79" s="19"/>
      <c r="S79" s="6"/>
      <c r="T79" s="19"/>
      <c r="U79" s="6"/>
    </row>
    <row r="80" customFormat="false" ht="38.25" hidden="false" customHeight="true" outlineLevel="0" collapsed="false">
      <c r="A80" s="25" t="s">
        <v>35</v>
      </c>
      <c r="B80" s="26" t="s">
        <v>100</v>
      </c>
      <c r="C80" s="33" t="n">
        <v>200</v>
      </c>
      <c r="D80" s="28" t="n">
        <v>4</v>
      </c>
      <c r="E80" s="6"/>
      <c r="F80" s="19"/>
      <c r="G80" s="6"/>
      <c r="H80" s="19"/>
      <c r="I80" s="6"/>
      <c r="J80" s="19"/>
      <c r="K80" s="6"/>
      <c r="L80" s="19"/>
      <c r="M80" s="6"/>
      <c r="N80" s="19"/>
      <c r="O80" s="6"/>
      <c r="P80" s="19"/>
      <c r="Q80" s="6"/>
      <c r="R80" s="19"/>
      <c r="S80" s="6"/>
      <c r="T80" s="19"/>
      <c r="U80" s="6"/>
    </row>
    <row r="81" customFormat="false" ht="64.5" hidden="false" customHeight="true" outlineLevel="0" collapsed="false">
      <c r="A81" s="32" t="s">
        <v>101</v>
      </c>
      <c r="B81" s="26" t="s">
        <v>102</v>
      </c>
      <c r="C81" s="33"/>
      <c r="D81" s="28" t="n">
        <f aca="false">D82</f>
        <v>16.5</v>
      </c>
      <c r="E81" s="6"/>
      <c r="F81" s="19"/>
      <c r="G81" s="6"/>
      <c r="H81" s="19"/>
      <c r="I81" s="6"/>
      <c r="J81" s="19"/>
      <c r="K81" s="6"/>
      <c r="L81" s="19"/>
      <c r="M81" s="6"/>
      <c r="N81" s="19"/>
      <c r="O81" s="6"/>
      <c r="P81" s="19"/>
      <c r="Q81" s="6"/>
      <c r="R81" s="19"/>
      <c r="S81" s="6"/>
      <c r="T81" s="19"/>
      <c r="U81" s="6"/>
    </row>
    <row r="82" customFormat="false" ht="64.5" hidden="false" customHeight="true" outlineLevel="0" collapsed="false">
      <c r="A82" s="41" t="s">
        <v>103</v>
      </c>
      <c r="B82" s="26" t="s">
        <v>104</v>
      </c>
      <c r="C82" s="33"/>
      <c r="D82" s="28" t="n">
        <f aca="false">D83</f>
        <v>16.5</v>
      </c>
      <c r="E82" s="6"/>
      <c r="F82" s="19"/>
      <c r="G82" s="6"/>
      <c r="H82" s="19"/>
      <c r="I82" s="6"/>
      <c r="J82" s="19"/>
      <c r="K82" s="6"/>
      <c r="L82" s="19"/>
      <c r="M82" s="6"/>
      <c r="N82" s="19"/>
      <c r="O82" s="6"/>
      <c r="P82" s="19"/>
      <c r="Q82" s="6"/>
      <c r="R82" s="19"/>
      <c r="S82" s="6"/>
      <c r="T82" s="19"/>
      <c r="U82" s="6"/>
    </row>
    <row r="83" customFormat="false" ht="21" hidden="false" customHeight="true" outlineLevel="0" collapsed="false">
      <c r="A83" s="32" t="s">
        <v>105</v>
      </c>
      <c r="B83" s="26" t="s">
        <v>104</v>
      </c>
      <c r="C83" s="33" t="n">
        <v>500</v>
      </c>
      <c r="D83" s="28" t="n">
        <f aca="false">E83+L83</f>
        <v>16.5</v>
      </c>
      <c r="E83" s="6" t="n">
        <v>15</v>
      </c>
      <c r="F83" s="19"/>
      <c r="G83" s="6"/>
      <c r="H83" s="19"/>
      <c r="I83" s="6"/>
      <c r="J83" s="19"/>
      <c r="K83" s="6"/>
      <c r="L83" s="19" t="n">
        <v>1.5</v>
      </c>
      <c r="M83" s="6"/>
      <c r="N83" s="19"/>
      <c r="O83" s="6"/>
      <c r="P83" s="19"/>
      <c r="Q83" s="6"/>
      <c r="R83" s="19"/>
      <c r="S83" s="6"/>
      <c r="T83" s="19"/>
      <c r="U83" s="6"/>
    </row>
    <row r="84" customFormat="false" ht="47.25" hidden="false" customHeight="true" outlineLevel="0" collapsed="false">
      <c r="A84" s="25" t="s">
        <v>106</v>
      </c>
      <c r="B84" s="26" t="s">
        <v>107</v>
      </c>
      <c r="C84" s="33"/>
      <c r="D84" s="28" t="n">
        <f aca="false">D85</f>
        <v>6187.7</v>
      </c>
      <c r="E84" s="6"/>
      <c r="F84" s="19"/>
      <c r="G84" s="6"/>
      <c r="H84" s="19"/>
      <c r="I84" s="6"/>
      <c r="J84" s="19"/>
      <c r="K84" s="6"/>
      <c r="L84" s="19"/>
      <c r="M84" s="6"/>
      <c r="N84" s="19"/>
      <c r="O84" s="6"/>
      <c r="P84" s="19"/>
      <c r="Q84" s="6"/>
      <c r="R84" s="19"/>
      <c r="S84" s="6"/>
      <c r="T84" s="19"/>
      <c r="U84" s="6"/>
    </row>
    <row r="85" customFormat="false" ht="47.25" hidden="false" customHeight="true" outlineLevel="0" collapsed="false">
      <c r="A85" s="25" t="s">
        <v>108</v>
      </c>
      <c r="B85" s="26" t="s">
        <v>109</v>
      </c>
      <c r="C85" s="33"/>
      <c r="D85" s="28" t="n">
        <f aca="false">D86</f>
        <v>6187.7</v>
      </c>
      <c r="E85" s="6"/>
      <c r="F85" s="19"/>
      <c r="G85" s="6"/>
      <c r="H85" s="19"/>
      <c r="I85" s="6"/>
      <c r="J85" s="19"/>
      <c r="K85" s="6"/>
      <c r="L85" s="19"/>
      <c r="M85" s="6"/>
      <c r="N85" s="19"/>
      <c r="O85" s="6"/>
      <c r="P85" s="19"/>
      <c r="Q85" s="6"/>
      <c r="R85" s="19"/>
      <c r="S85" s="6"/>
      <c r="T85" s="19"/>
      <c r="U85" s="6"/>
    </row>
    <row r="86" customFormat="false" ht="64.5" hidden="false" customHeight="true" outlineLevel="0" collapsed="false">
      <c r="A86" s="42" t="s">
        <v>110</v>
      </c>
      <c r="B86" s="26" t="s">
        <v>111</v>
      </c>
      <c r="C86" s="33"/>
      <c r="D86" s="28" t="n">
        <f aca="false">D87</f>
        <v>6187.7</v>
      </c>
      <c r="E86" s="6"/>
      <c r="F86" s="19"/>
      <c r="G86" s="6"/>
      <c r="H86" s="19"/>
      <c r="I86" s="6"/>
      <c r="J86" s="19"/>
      <c r="K86" s="6"/>
      <c r="L86" s="19"/>
      <c r="M86" s="6"/>
      <c r="N86" s="19"/>
      <c r="O86" s="6"/>
      <c r="P86" s="19"/>
      <c r="Q86" s="6"/>
      <c r="R86" s="19"/>
      <c r="S86" s="6"/>
      <c r="T86" s="19"/>
      <c r="U86" s="6"/>
    </row>
    <row r="87" customFormat="false" ht="18.75" hidden="false" customHeight="true" outlineLevel="0" collapsed="false">
      <c r="A87" s="25" t="s">
        <v>105</v>
      </c>
      <c r="B87" s="26" t="s">
        <v>111</v>
      </c>
      <c r="C87" s="33" t="n">
        <v>500</v>
      </c>
      <c r="D87" s="28" t="n">
        <f aca="false">E87+F87</f>
        <v>6187.7</v>
      </c>
      <c r="E87" s="6" t="n">
        <v>4986</v>
      </c>
      <c r="F87" s="19" t="n">
        <v>1201.7</v>
      </c>
      <c r="G87" s="6"/>
      <c r="H87" s="19"/>
      <c r="I87" s="6"/>
      <c r="J87" s="19"/>
      <c r="K87" s="6"/>
      <c r="L87" s="19"/>
      <c r="M87" s="6"/>
      <c r="N87" s="19"/>
      <c r="O87" s="6"/>
      <c r="P87" s="19"/>
      <c r="Q87" s="6"/>
      <c r="R87" s="19"/>
      <c r="S87" s="6"/>
      <c r="T87" s="19"/>
      <c r="U87" s="6"/>
    </row>
    <row r="88" customFormat="false" ht="49.5" hidden="false" customHeight="true" outlineLevel="0" collapsed="false">
      <c r="A88" s="43" t="s">
        <v>112</v>
      </c>
      <c r="B88" s="26" t="s">
        <v>113</v>
      </c>
      <c r="C88" s="33"/>
      <c r="D88" s="28" t="n">
        <f aca="false">D89</f>
        <v>1754</v>
      </c>
      <c r="E88" s="6"/>
      <c r="F88" s="19"/>
      <c r="G88" s="6"/>
      <c r="H88" s="19"/>
      <c r="I88" s="6"/>
      <c r="J88" s="19"/>
      <c r="K88" s="6"/>
      <c r="L88" s="19"/>
      <c r="M88" s="6"/>
      <c r="N88" s="19"/>
      <c r="O88" s="6"/>
      <c r="P88" s="19"/>
      <c r="Q88" s="6"/>
      <c r="R88" s="19"/>
      <c r="S88" s="6"/>
      <c r="T88" s="19"/>
      <c r="U88" s="6"/>
    </row>
    <row r="89" customFormat="false" ht="16.5" hidden="false" customHeight="true" outlineLevel="0" collapsed="false">
      <c r="A89" s="32" t="s">
        <v>114</v>
      </c>
      <c r="B89" s="26" t="s">
        <v>115</v>
      </c>
      <c r="C89" s="33"/>
      <c r="D89" s="28" t="n">
        <f aca="false">D90+D92+D95+D97</f>
        <v>1754</v>
      </c>
      <c r="E89" s="6"/>
      <c r="F89" s="19"/>
      <c r="G89" s="6"/>
      <c r="H89" s="19"/>
      <c r="I89" s="6"/>
      <c r="J89" s="19"/>
      <c r="K89" s="6"/>
      <c r="L89" s="19"/>
      <c r="M89" s="6"/>
      <c r="N89" s="19"/>
      <c r="O89" s="6"/>
      <c r="P89" s="19"/>
      <c r="Q89" s="6"/>
      <c r="R89" s="19"/>
      <c r="S89" s="6"/>
      <c r="T89" s="19"/>
      <c r="U89" s="6"/>
    </row>
    <row r="90" customFormat="false" ht="21" hidden="false" customHeight="true" outlineLevel="0" collapsed="false">
      <c r="A90" s="32" t="s">
        <v>116</v>
      </c>
      <c r="B90" s="26" t="s">
        <v>117</v>
      </c>
      <c r="C90" s="33"/>
      <c r="D90" s="28" t="n">
        <f aca="false">D91</f>
        <v>0</v>
      </c>
      <c r="E90" s="6"/>
      <c r="F90" s="19"/>
      <c r="G90" s="6"/>
      <c r="H90" s="19"/>
      <c r="I90" s="6"/>
      <c r="J90" s="19"/>
      <c r="K90" s="6"/>
      <c r="L90" s="19"/>
      <c r="M90" s="6"/>
      <c r="N90" s="19"/>
      <c r="O90" s="6"/>
      <c r="P90" s="19"/>
      <c r="Q90" s="6"/>
      <c r="R90" s="19"/>
      <c r="S90" s="6"/>
      <c r="T90" s="19"/>
      <c r="U90" s="6"/>
    </row>
    <row r="91" customFormat="false" ht="18.75" hidden="false" customHeight="true" outlineLevel="0" collapsed="false">
      <c r="A91" s="32" t="s">
        <v>59</v>
      </c>
      <c r="B91" s="26" t="s">
        <v>117</v>
      </c>
      <c r="C91" s="33" t="n">
        <v>800</v>
      </c>
      <c r="D91" s="28" t="n">
        <f aca="false">F91+H91</f>
        <v>0</v>
      </c>
      <c r="E91" s="6" t="n">
        <v>0</v>
      </c>
      <c r="F91" s="19" t="n">
        <v>134</v>
      </c>
      <c r="G91" s="6"/>
      <c r="H91" s="19" t="n">
        <v>-134</v>
      </c>
      <c r="I91" s="6"/>
      <c r="J91" s="19"/>
      <c r="K91" s="6"/>
      <c r="L91" s="19"/>
      <c r="M91" s="6"/>
      <c r="N91" s="19"/>
      <c r="O91" s="6"/>
      <c r="P91" s="19"/>
      <c r="Q91" s="6"/>
      <c r="R91" s="19"/>
      <c r="S91" s="6"/>
      <c r="T91" s="19"/>
      <c r="U91" s="6"/>
    </row>
    <row r="92" customFormat="false" ht="15" hidden="false" customHeight="true" outlineLevel="0" collapsed="false">
      <c r="A92" s="32" t="s">
        <v>118</v>
      </c>
      <c r="B92" s="26" t="s">
        <v>119</v>
      </c>
      <c r="C92" s="33"/>
      <c r="D92" s="28" t="n">
        <f aca="false">D94+D93</f>
        <v>54</v>
      </c>
      <c r="E92" s="6"/>
      <c r="F92" s="19"/>
      <c r="G92" s="6"/>
      <c r="H92" s="19"/>
      <c r="I92" s="6"/>
      <c r="J92" s="19"/>
      <c r="K92" s="6"/>
      <c r="L92" s="19"/>
      <c r="M92" s="6"/>
      <c r="N92" s="19"/>
      <c r="O92" s="6"/>
      <c r="P92" s="19"/>
      <c r="Q92" s="6"/>
      <c r="R92" s="19"/>
      <c r="S92" s="6"/>
      <c r="T92" s="19"/>
      <c r="U92" s="6"/>
    </row>
    <row r="93" customFormat="false" ht="30" hidden="false" customHeight="true" outlineLevel="0" collapsed="false">
      <c r="A93" s="25" t="s">
        <v>35</v>
      </c>
      <c r="B93" s="44" t="s">
        <v>119</v>
      </c>
      <c r="C93" s="33" t="n">
        <v>200</v>
      </c>
      <c r="D93" s="28" t="n">
        <f aca="false">E93+L93+N93</f>
        <v>51</v>
      </c>
      <c r="E93" s="6" t="n">
        <v>1</v>
      </c>
      <c r="F93" s="19"/>
      <c r="G93" s="6"/>
      <c r="H93" s="19"/>
      <c r="I93" s="6"/>
      <c r="J93" s="19"/>
      <c r="K93" s="6"/>
      <c r="L93" s="19" t="n">
        <v>30</v>
      </c>
      <c r="M93" s="6"/>
      <c r="N93" s="19" t="n">
        <v>20</v>
      </c>
      <c r="O93" s="6"/>
      <c r="P93" s="19"/>
      <c r="Q93" s="6"/>
      <c r="R93" s="19"/>
      <c r="S93" s="6"/>
      <c r="T93" s="19"/>
      <c r="U93" s="6"/>
    </row>
    <row r="94" customFormat="false" ht="18" hidden="false" customHeight="true" outlineLevel="0" collapsed="false">
      <c r="A94" s="25" t="s">
        <v>59</v>
      </c>
      <c r="B94" s="44" t="s">
        <v>119</v>
      </c>
      <c r="C94" s="33" t="n">
        <v>800</v>
      </c>
      <c r="D94" s="28" t="n">
        <v>3</v>
      </c>
      <c r="E94" s="6"/>
      <c r="F94" s="19"/>
      <c r="G94" s="6"/>
      <c r="H94" s="19"/>
      <c r="I94" s="6"/>
      <c r="J94" s="19"/>
      <c r="K94" s="6"/>
      <c r="L94" s="19"/>
      <c r="M94" s="6"/>
      <c r="N94" s="19"/>
      <c r="O94" s="6"/>
      <c r="P94" s="19"/>
      <c r="Q94" s="6"/>
      <c r="R94" s="19"/>
      <c r="S94" s="6"/>
      <c r="T94" s="19"/>
      <c r="U94" s="6"/>
    </row>
    <row r="95" customFormat="false" ht="50.25" hidden="false" customHeight="true" outlineLevel="0" collapsed="false">
      <c r="A95" s="45" t="s">
        <v>120</v>
      </c>
      <c r="B95" s="44" t="s">
        <v>121</v>
      </c>
      <c r="C95" s="33"/>
      <c r="D95" s="28" t="n">
        <f aca="false">D96</f>
        <v>700</v>
      </c>
      <c r="E95" s="6"/>
      <c r="F95" s="19"/>
      <c r="G95" s="6"/>
      <c r="H95" s="19"/>
      <c r="I95" s="6"/>
      <c r="J95" s="19"/>
      <c r="K95" s="6"/>
      <c r="L95" s="19"/>
      <c r="M95" s="6"/>
      <c r="N95" s="19"/>
      <c r="O95" s="6"/>
      <c r="P95" s="19"/>
      <c r="Q95" s="6"/>
      <c r="R95" s="19"/>
      <c r="S95" s="6"/>
      <c r="T95" s="19"/>
      <c r="U95" s="6"/>
    </row>
    <row r="96" customFormat="false" ht="18" hidden="false" customHeight="true" outlineLevel="0" collapsed="false">
      <c r="A96" s="25" t="s">
        <v>105</v>
      </c>
      <c r="B96" s="44" t="s">
        <v>121</v>
      </c>
      <c r="C96" s="33" t="n">
        <v>500</v>
      </c>
      <c r="D96" s="28" t="n">
        <v>700</v>
      </c>
      <c r="E96" s="6"/>
      <c r="F96" s="19"/>
      <c r="G96" s="6"/>
      <c r="H96" s="19" t="n">
        <v>700</v>
      </c>
      <c r="I96" s="6"/>
      <c r="J96" s="19"/>
      <c r="K96" s="6"/>
      <c r="L96" s="19"/>
      <c r="M96" s="6"/>
      <c r="N96" s="19"/>
      <c r="O96" s="6"/>
      <c r="P96" s="19"/>
      <c r="Q96" s="6"/>
      <c r="R96" s="19"/>
      <c r="S96" s="6"/>
      <c r="T96" s="19"/>
      <c r="U96" s="6"/>
    </row>
    <row r="97" customFormat="false" ht="63" hidden="false" customHeight="true" outlineLevel="0" collapsed="false">
      <c r="A97" s="25" t="s">
        <v>122</v>
      </c>
      <c r="B97" s="44" t="s">
        <v>123</v>
      </c>
      <c r="C97" s="33"/>
      <c r="D97" s="28" t="n">
        <f aca="false">D98</f>
        <v>1000</v>
      </c>
      <c r="E97" s="6"/>
      <c r="F97" s="19"/>
      <c r="G97" s="6"/>
      <c r="H97" s="19"/>
      <c r="I97" s="6"/>
      <c r="J97" s="19"/>
      <c r="K97" s="6"/>
      <c r="L97" s="19"/>
      <c r="M97" s="6"/>
      <c r="N97" s="19"/>
      <c r="O97" s="6"/>
      <c r="P97" s="19"/>
      <c r="Q97" s="6"/>
      <c r="R97" s="19"/>
      <c r="S97" s="6"/>
      <c r="T97" s="19"/>
      <c r="U97" s="6"/>
    </row>
    <row r="98" customFormat="false" ht="18" hidden="false" customHeight="true" outlineLevel="0" collapsed="false">
      <c r="A98" s="25" t="s">
        <v>105</v>
      </c>
      <c r="B98" s="44" t="s">
        <v>123</v>
      </c>
      <c r="C98" s="33" t="n">
        <v>500</v>
      </c>
      <c r="D98" s="28" t="n">
        <f aca="false">R98</f>
        <v>1000</v>
      </c>
      <c r="E98" s="6"/>
      <c r="F98" s="19"/>
      <c r="G98" s="6"/>
      <c r="H98" s="19"/>
      <c r="I98" s="6"/>
      <c r="J98" s="19"/>
      <c r="K98" s="6"/>
      <c r="L98" s="19"/>
      <c r="M98" s="6"/>
      <c r="N98" s="19"/>
      <c r="O98" s="6"/>
      <c r="P98" s="19"/>
      <c r="Q98" s="6"/>
      <c r="R98" s="19" t="n">
        <v>1000</v>
      </c>
      <c r="S98" s="6"/>
      <c r="T98" s="19"/>
      <c r="U98" s="6"/>
    </row>
    <row r="99" customFormat="false" ht="15.75" hidden="false" customHeight="false" outlineLevel="0" collapsed="false">
      <c r="A99" s="46" t="s">
        <v>124</v>
      </c>
      <c r="B99" s="47"/>
      <c r="C99" s="47"/>
      <c r="D99" s="48" t="n">
        <f aca="false">D88+D22</f>
        <v>13794.8</v>
      </c>
      <c r="E99" s="6"/>
      <c r="F99" s="19"/>
      <c r="G99" s="6"/>
      <c r="H99" s="19"/>
      <c r="I99" s="6"/>
      <c r="J99" s="19"/>
      <c r="K99" s="6"/>
      <c r="L99" s="19"/>
      <c r="M99" s="6"/>
      <c r="N99" s="19"/>
      <c r="O99" s="6"/>
      <c r="P99" s="19"/>
      <c r="Q99" s="6"/>
      <c r="R99" s="19"/>
      <c r="S99" s="6"/>
      <c r="T99" s="19"/>
      <c r="U99" s="6"/>
    </row>
    <row r="100" customFormat="false" ht="15.75" hidden="false" customHeight="false" outlineLevel="0" collapsed="false">
      <c r="E100" s="6"/>
      <c r="F100" s="15"/>
      <c r="G100" s="6"/>
      <c r="H100" s="6"/>
      <c r="I100" s="6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U100" s="6"/>
    </row>
  </sheetData>
  <mergeCells count="16">
    <mergeCell ref="B1:D1"/>
    <mergeCell ref="A2:D2"/>
    <mergeCell ref="A3:D3"/>
    <mergeCell ref="B4:D4"/>
    <mergeCell ref="A6:D6"/>
    <mergeCell ref="A7:D7"/>
    <mergeCell ref="A8:D8"/>
    <mergeCell ref="A9:D9"/>
    <mergeCell ref="A10:D10"/>
    <mergeCell ref="A11:D11"/>
    <mergeCell ref="A12:D12"/>
    <mergeCell ref="A14:D14"/>
    <mergeCell ref="A15:D15"/>
    <mergeCell ref="A16:D16"/>
    <mergeCell ref="A17:D17"/>
    <mergeCell ref="A18:D18"/>
  </mergeCells>
  <printOptions headings="false" gridLines="false" gridLinesSet="true" horizontalCentered="false" verticalCentered="false"/>
  <pageMargins left="0.708333333333333" right="0.196527777777778" top="0.157638888888889" bottom="0.1576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25T05:41:51Z</dcterms:created>
  <dc:creator>USER</dc:creator>
  <dc:description/>
  <dc:language>en-US</dc:language>
  <cp:lastModifiedBy>Sobraniye</cp:lastModifiedBy>
  <cp:lastPrinted>2022-11-15T07:07:41Z</cp:lastPrinted>
  <dcterms:modified xsi:type="dcterms:W3CDTF">2023-10-31T11:10:01Z</dcterms:modified>
  <cp:revision>0</cp:revision>
  <dc:subject/>
  <dc:title/>
</cp:coreProperties>
</file>