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524">
  <si>
    <t xml:space="preserve">Приложение 2</t>
  </si>
  <si>
    <t xml:space="preserve">к решению Собрания депутатов</t>
  </si>
  <si>
    <t xml:space="preserve">Невельского района</t>
  </si>
  <si>
    <t xml:space="preserve">от 08.12.2023 №67</t>
  </si>
  <si>
    <t xml:space="preserve">"Приложение 6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01 1 03 24000</t>
  </si>
  <si>
    <t xml:space="preserve">01 1 03 4217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прописать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Основное мероприятие "Реализация программы формирования современной городской среды"</t>
  </si>
  <si>
    <t xml:space="preserve">10 1 01 00000</t>
  </si>
  <si>
    <t xml:space="preserve"> Разработка проектно-сметной документации, технической документации на строительство, реконструкцию, капитальный ремонт объектов благоустройства</t>
  </si>
  <si>
    <t xml:space="preserve">10 1 01 2361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Подпрограмма  "Повышение инвестиционной привлекательности"</t>
  </si>
  <si>
    <t xml:space="preserve">Основное мероприятие "Повышение инвестиционной привлекательности"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mmm\-yy"/>
    <numFmt numFmtId="169" formatCode="_-* #,##0.0\ _₽_-;\-* #,##0.0\ _₽_-;_-* \-?\ _₽_-;_-@_-"/>
    <numFmt numFmtId="170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</font>
    <font>
      <b val="true"/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37" xfId="62"/>
    <cellStyle name="xl7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0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680</xdr:rowOff>
    </xdr:to>
    <xdr:sp>
      <xdr:nvSpPr>
        <xdr:cNvPr id="2" name="Text Box 3"/>
        <xdr:cNvSpPr/>
      </xdr:nvSpPr>
      <xdr:spPr>
        <a:xfrm>
          <a:off x="4158000" y="1293591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3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4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5" name="Text Box 1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6" name="Text Box 2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7" name="Text Box 1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8" name="Text Box 2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1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2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13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14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5" name="Text Box 1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6" name="Text Box 2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7" name="Text Box 1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8" name="Text Box 2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19" name="Text Box 1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0" name="Text Box 2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1" name="Text Box 1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2" name="Text Box 2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3" name="Text Box 1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4" name="Text Box 2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5" name="Text Box 1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6" name="Text Box 2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7" name="Text Box 1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8" name="Text Box 2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9" name="Text Box 1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0" name="Text Box 2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1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2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3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4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5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6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7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8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9" name="Text Box 1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0" name="Text Box 2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1" name="Text Box 1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2" name="Text Box 2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3" name="Text Box 1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4" name="Text Box 2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5" name="Text Box 1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6" name="Text Box 2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7" name="Text Box 1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" name="Text Box 2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9" name="Text Box 1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50" name="Text Box 2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1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2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3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4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7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8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8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8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99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0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1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2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3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4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5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6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7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8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9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0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1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2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3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4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5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6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7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8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9" name="Text Box 1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20" name="Text Box 2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21" name="Text Box 1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22" name="Text Box 2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4</xdr:row>
      <xdr:rowOff>256680</xdr:rowOff>
    </xdr:from>
    <xdr:to>
      <xdr:col>2</xdr:col>
      <xdr:colOff>100800</xdr:colOff>
      <xdr:row>504</xdr:row>
      <xdr:rowOff>457560</xdr:rowOff>
    </xdr:to>
    <xdr:sp>
      <xdr:nvSpPr>
        <xdr:cNvPr id="127" name="Text Box 1"/>
        <xdr:cNvSpPr/>
      </xdr:nvSpPr>
      <xdr:spPr>
        <a:xfrm>
          <a:off x="4539960" y="2345144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504</xdr:row>
      <xdr:rowOff>105120</xdr:rowOff>
    </xdr:from>
    <xdr:to>
      <xdr:col>2</xdr:col>
      <xdr:colOff>40680</xdr:colOff>
      <xdr:row>504</xdr:row>
      <xdr:rowOff>294840</xdr:rowOff>
    </xdr:to>
    <xdr:sp>
      <xdr:nvSpPr>
        <xdr:cNvPr id="128" name="Text Box 2"/>
        <xdr:cNvSpPr/>
      </xdr:nvSpPr>
      <xdr:spPr>
        <a:xfrm>
          <a:off x="4479480" y="234362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3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1" name="Text Box 1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2" name="Text Box 2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3" name="Text Box 1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4" name="Text Box 2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5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6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7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8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139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140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14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14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3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4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5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6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7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8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9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0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1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2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3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4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5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6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7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8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59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0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1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2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3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4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5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6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7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8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9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0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1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2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3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4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175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176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200880</xdr:rowOff>
    </xdr:to>
    <xdr:sp>
      <xdr:nvSpPr>
        <xdr:cNvPr id="177" name="Text Box 1"/>
        <xdr:cNvSpPr/>
      </xdr:nvSpPr>
      <xdr:spPr>
        <a:xfrm>
          <a:off x="4158000" y="23368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200880</xdr:rowOff>
    </xdr:to>
    <xdr:sp>
      <xdr:nvSpPr>
        <xdr:cNvPr id="178" name="Text Box 2"/>
        <xdr:cNvSpPr/>
      </xdr:nvSpPr>
      <xdr:spPr>
        <a:xfrm>
          <a:off x="4158000" y="23368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4</xdr:row>
      <xdr:rowOff>200880</xdr:rowOff>
    </xdr:to>
    <xdr:sp>
      <xdr:nvSpPr>
        <xdr:cNvPr id="179" name="Text Box 1"/>
        <xdr:cNvSpPr/>
      </xdr:nvSpPr>
      <xdr:spPr>
        <a:xfrm>
          <a:off x="4158000" y="234257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4</xdr:row>
      <xdr:rowOff>200880</xdr:rowOff>
    </xdr:to>
    <xdr:sp>
      <xdr:nvSpPr>
        <xdr:cNvPr id="180" name="Text Box 2"/>
        <xdr:cNvSpPr/>
      </xdr:nvSpPr>
      <xdr:spPr>
        <a:xfrm>
          <a:off x="4158000" y="234257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5</xdr:row>
      <xdr:rowOff>200880</xdr:rowOff>
    </xdr:to>
    <xdr:sp>
      <xdr:nvSpPr>
        <xdr:cNvPr id="181" name="Text Box 1"/>
        <xdr:cNvSpPr/>
      </xdr:nvSpPr>
      <xdr:spPr>
        <a:xfrm>
          <a:off x="4158000" y="23482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5</xdr:row>
      <xdr:rowOff>200880</xdr:rowOff>
    </xdr:to>
    <xdr:sp>
      <xdr:nvSpPr>
        <xdr:cNvPr id="182" name="Text Box 2"/>
        <xdr:cNvSpPr/>
      </xdr:nvSpPr>
      <xdr:spPr>
        <a:xfrm>
          <a:off x="4158000" y="23482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183" name="Text Box 1"/>
        <xdr:cNvSpPr/>
      </xdr:nvSpPr>
      <xdr:spPr>
        <a:xfrm>
          <a:off x="4158000" y="23540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184" name="Text Box 2"/>
        <xdr:cNvSpPr/>
      </xdr:nvSpPr>
      <xdr:spPr>
        <a:xfrm>
          <a:off x="4158000" y="23540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8280</xdr:rowOff>
    </xdr:to>
    <xdr:sp>
      <xdr:nvSpPr>
        <xdr:cNvPr id="185" name="Text Box 1"/>
        <xdr:cNvSpPr/>
      </xdr:nvSpPr>
      <xdr:spPr>
        <a:xfrm>
          <a:off x="4158000" y="2365437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8280</xdr:rowOff>
    </xdr:to>
    <xdr:sp>
      <xdr:nvSpPr>
        <xdr:cNvPr id="186" name="Text Box 2"/>
        <xdr:cNvSpPr/>
      </xdr:nvSpPr>
      <xdr:spPr>
        <a:xfrm>
          <a:off x="4158000" y="2365437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8</xdr:row>
      <xdr:rowOff>201240</xdr:rowOff>
    </xdr:to>
    <xdr:sp>
      <xdr:nvSpPr>
        <xdr:cNvPr id="187" name="Text Box 1"/>
        <xdr:cNvSpPr/>
      </xdr:nvSpPr>
      <xdr:spPr>
        <a:xfrm>
          <a:off x="4158000" y="236734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8</xdr:row>
      <xdr:rowOff>201240</xdr:rowOff>
    </xdr:to>
    <xdr:sp>
      <xdr:nvSpPr>
        <xdr:cNvPr id="188" name="Text Box 2"/>
        <xdr:cNvSpPr/>
      </xdr:nvSpPr>
      <xdr:spPr>
        <a:xfrm>
          <a:off x="4158000" y="236734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0</xdr:row>
      <xdr:rowOff>9000</xdr:rowOff>
    </xdr:to>
    <xdr:sp>
      <xdr:nvSpPr>
        <xdr:cNvPr id="18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0</xdr:row>
      <xdr:rowOff>9000</xdr:rowOff>
    </xdr:to>
    <xdr:sp>
      <xdr:nvSpPr>
        <xdr:cNvPr id="19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7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8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680</xdr:rowOff>
    </xdr:to>
    <xdr:sp>
      <xdr:nvSpPr>
        <xdr:cNvPr id="209" name="Text Box 3"/>
        <xdr:cNvSpPr/>
      </xdr:nvSpPr>
      <xdr:spPr>
        <a:xfrm>
          <a:off x="4158000" y="1293591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0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1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12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13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75</xdr:row>
      <xdr:rowOff>0</xdr:rowOff>
    </xdr:from>
    <xdr:to>
      <xdr:col>0</xdr:col>
      <xdr:colOff>3630240</xdr:colOff>
      <xdr:row>277</xdr:row>
      <xdr:rowOff>38160</xdr:rowOff>
    </xdr:to>
    <xdr:sp>
      <xdr:nvSpPr>
        <xdr:cNvPr id="214" name="Text Box 1"/>
        <xdr:cNvSpPr/>
      </xdr:nvSpPr>
      <xdr:spPr>
        <a:xfrm>
          <a:off x="3552840" y="1293591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15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6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7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680</xdr:rowOff>
    </xdr:to>
    <xdr:sp>
      <xdr:nvSpPr>
        <xdr:cNvPr id="218" name="Text Box 3"/>
        <xdr:cNvSpPr/>
      </xdr:nvSpPr>
      <xdr:spPr>
        <a:xfrm>
          <a:off x="4158000" y="1293591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2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2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23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24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5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6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7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8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3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3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33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34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5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6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7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8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39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40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75</xdr:row>
      <xdr:rowOff>0</xdr:rowOff>
    </xdr:from>
    <xdr:to>
      <xdr:col>0</xdr:col>
      <xdr:colOff>3630240</xdr:colOff>
      <xdr:row>277</xdr:row>
      <xdr:rowOff>38160</xdr:rowOff>
    </xdr:to>
    <xdr:sp>
      <xdr:nvSpPr>
        <xdr:cNvPr id="241" name="Text Box 1"/>
        <xdr:cNvSpPr/>
      </xdr:nvSpPr>
      <xdr:spPr>
        <a:xfrm>
          <a:off x="3552840" y="1293591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4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3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4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5" name="Text Box 1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6" name="Text Box 2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7" name="Text Box 1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8" name="Text Box 2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4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3</xdr:row>
      <xdr:rowOff>256680</xdr:rowOff>
    </xdr:from>
    <xdr:to>
      <xdr:col>2</xdr:col>
      <xdr:colOff>100800</xdr:colOff>
      <xdr:row>493</xdr:row>
      <xdr:rowOff>457560</xdr:rowOff>
    </xdr:to>
    <xdr:sp>
      <xdr:nvSpPr>
        <xdr:cNvPr id="305" name="Text Box 1"/>
        <xdr:cNvSpPr/>
      </xdr:nvSpPr>
      <xdr:spPr>
        <a:xfrm>
          <a:off x="4539960" y="2295615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3</xdr:row>
      <xdr:rowOff>104760</xdr:rowOff>
    </xdr:from>
    <xdr:to>
      <xdr:col>2</xdr:col>
      <xdr:colOff>40680</xdr:colOff>
      <xdr:row>493</xdr:row>
      <xdr:rowOff>294480</xdr:rowOff>
    </xdr:to>
    <xdr:sp>
      <xdr:nvSpPr>
        <xdr:cNvPr id="306" name="Text Box 2"/>
        <xdr:cNvSpPr/>
      </xdr:nvSpPr>
      <xdr:spPr>
        <a:xfrm>
          <a:off x="4479480" y="229409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30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30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201240</xdr:rowOff>
    </xdr:to>
    <xdr:sp>
      <xdr:nvSpPr>
        <xdr:cNvPr id="309" name="Text Box 1"/>
        <xdr:cNvSpPr/>
      </xdr:nvSpPr>
      <xdr:spPr>
        <a:xfrm>
          <a:off x="4158000" y="22873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201240</xdr:rowOff>
    </xdr:to>
    <xdr:sp>
      <xdr:nvSpPr>
        <xdr:cNvPr id="310" name="Text Box 2"/>
        <xdr:cNvSpPr/>
      </xdr:nvSpPr>
      <xdr:spPr>
        <a:xfrm>
          <a:off x="4158000" y="22873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311" name="Text Box 1"/>
        <xdr:cNvSpPr/>
      </xdr:nvSpPr>
      <xdr:spPr>
        <a:xfrm>
          <a:off x="4158000" y="22930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312" name="Text Box 2"/>
        <xdr:cNvSpPr/>
      </xdr:nvSpPr>
      <xdr:spPr>
        <a:xfrm>
          <a:off x="4158000" y="22930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1240</xdr:rowOff>
    </xdr:to>
    <xdr:sp>
      <xdr:nvSpPr>
        <xdr:cNvPr id="313" name="Text Box 1"/>
        <xdr:cNvSpPr/>
      </xdr:nvSpPr>
      <xdr:spPr>
        <a:xfrm>
          <a:off x="4158000" y="229876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1240</xdr:rowOff>
    </xdr:to>
    <xdr:sp>
      <xdr:nvSpPr>
        <xdr:cNvPr id="314" name="Text Box 2"/>
        <xdr:cNvSpPr/>
      </xdr:nvSpPr>
      <xdr:spPr>
        <a:xfrm>
          <a:off x="4158000" y="229876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200880</xdr:rowOff>
    </xdr:to>
    <xdr:sp>
      <xdr:nvSpPr>
        <xdr:cNvPr id="315" name="Text Box 1"/>
        <xdr:cNvSpPr/>
      </xdr:nvSpPr>
      <xdr:spPr>
        <a:xfrm>
          <a:off x="4158000" y="23044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200880</xdr:rowOff>
    </xdr:to>
    <xdr:sp>
      <xdr:nvSpPr>
        <xdr:cNvPr id="316" name="Text Box 2"/>
        <xdr:cNvSpPr/>
      </xdr:nvSpPr>
      <xdr:spPr>
        <a:xfrm>
          <a:off x="4158000" y="23044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800</xdr:rowOff>
    </xdr:to>
    <xdr:sp>
      <xdr:nvSpPr>
        <xdr:cNvPr id="317" name="Text Box 1"/>
        <xdr:cNvSpPr/>
      </xdr:nvSpPr>
      <xdr:spPr>
        <a:xfrm>
          <a:off x="4158000" y="231019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800</xdr:rowOff>
    </xdr:to>
    <xdr:sp>
      <xdr:nvSpPr>
        <xdr:cNvPr id="318" name="Text Box 2"/>
        <xdr:cNvSpPr/>
      </xdr:nvSpPr>
      <xdr:spPr>
        <a:xfrm>
          <a:off x="4158000" y="231019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9000</xdr:rowOff>
    </xdr:to>
    <xdr:sp>
      <xdr:nvSpPr>
        <xdr:cNvPr id="319" name="Text Box 1"/>
        <xdr:cNvSpPr/>
      </xdr:nvSpPr>
      <xdr:spPr>
        <a:xfrm>
          <a:off x="4158000" y="241763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9000</xdr:rowOff>
    </xdr:to>
    <xdr:sp>
      <xdr:nvSpPr>
        <xdr:cNvPr id="320" name="Text Box 2"/>
        <xdr:cNvSpPr/>
      </xdr:nvSpPr>
      <xdr:spPr>
        <a:xfrm>
          <a:off x="4158000" y="241763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200880</xdr:rowOff>
    </xdr:to>
    <xdr:sp>
      <xdr:nvSpPr>
        <xdr:cNvPr id="321" name="Text Box 1"/>
        <xdr:cNvSpPr/>
      </xdr:nvSpPr>
      <xdr:spPr>
        <a:xfrm>
          <a:off x="4158000" y="241763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200880</xdr:rowOff>
    </xdr:to>
    <xdr:sp>
      <xdr:nvSpPr>
        <xdr:cNvPr id="322" name="Text Box 2"/>
        <xdr:cNvSpPr/>
      </xdr:nvSpPr>
      <xdr:spPr>
        <a:xfrm>
          <a:off x="4158000" y="241763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2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2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5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6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7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8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9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30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31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32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3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4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6</xdr:row>
      <xdr:rowOff>265680</xdr:rowOff>
    </xdr:to>
    <xdr:sp>
      <xdr:nvSpPr>
        <xdr:cNvPr id="335" name="Text Box 3"/>
        <xdr:cNvSpPr/>
      </xdr:nvSpPr>
      <xdr:spPr>
        <a:xfrm>
          <a:off x="4158000" y="225704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4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4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4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4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4" name="Text Box 1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5" name="Text Box 2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6" name="Text Box 1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7" name="Text Box 2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48" name="Text Box 1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49" name="Text Box 2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50" name="Text Box 1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51" name="Text Box 2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2" name="Text Box 1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3" name="Text Box 2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4" name="Text Box 1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5" name="Text Box 2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6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6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64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65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66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67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6</xdr:row>
      <xdr:rowOff>265680</xdr:rowOff>
    </xdr:to>
    <xdr:sp>
      <xdr:nvSpPr>
        <xdr:cNvPr id="370" name="Text Box 3"/>
        <xdr:cNvSpPr/>
      </xdr:nvSpPr>
      <xdr:spPr>
        <a:xfrm>
          <a:off x="4158000" y="225704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1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2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73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74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84</xdr:row>
      <xdr:rowOff>0</xdr:rowOff>
    </xdr:from>
    <xdr:to>
      <xdr:col>0</xdr:col>
      <xdr:colOff>3630240</xdr:colOff>
      <xdr:row>486</xdr:row>
      <xdr:rowOff>38160</xdr:rowOff>
    </xdr:to>
    <xdr:sp>
      <xdr:nvSpPr>
        <xdr:cNvPr id="375" name="Text Box 1"/>
        <xdr:cNvSpPr/>
      </xdr:nvSpPr>
      <xdr:spPr>
        <a:xfrm>
          <a:off x="3552840" y="2257045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76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7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8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6</xdr:row>
      <xdr:rowOff>265680</xdr:rowOff>
    </xdr:to>
    <xdr:sp>
      <xdr:nvSpPr>
        <xdr:cNvPr id="379" name="Text Box 3"/>
        <xdr:cNvSpPr/>
      </xdr:nvSpPr>
      <xdr:spPr>
        <a:xfrm>
          <a:off x="4158000" y="225704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8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8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84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85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9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9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94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95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400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401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84</xdr:row>
      <xdr:rowOff>0</xdr:rowOff>
    </xdr:from>
    <xdr:to>
      <xdr:col>0</xdr:col>
      <xdr:colOff>3630240</xdr:colOff>
      <xdr:row>486</xdr:row>
      <xdr:rowOff>38160</xdr:rowOff>
    </xdr:to>
    <xdr:sp>
      <xdr:nvSpPr>
        <xdr:cNvPr id="402" name="Text Box 1"/>
        <xdr:cNvSpPr/>
      </xdr:nvSpPr>
      <xdr:spPr>
        <a:xfrm>
          <a:off x="3552840" y="2257045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40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404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405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6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7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8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9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0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1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2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3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4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5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6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7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8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9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20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21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2" name="Text Box 1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3" name="Text Box 2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4" name="Text Box 1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5" name="Text Box 2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6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7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8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9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0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1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2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3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4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5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6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7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438" name="Text Box 1"/>
        <xdr:cNvSpPr/>
      </xdr:nvSpPr>
      <xdr:spPr>
        <a:xfrm>
          <a:off x="4158000" y="162182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439" name="Text Box 2"/>
        <xdr:cNvSpPr/>
      </xdr:nvSpPr>
      <xdr:spPr>
        <a:xfrm>
          <a:off x="4158000" y="162182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440</xdr:rowOff>
    </xdr:to>
    <xdr:sp>
      <xdr:nvSpPr>
        <xdr:cNvPr id="440" name="Text Box 1"/>
        <xdr:cNvSpPr/>
      </xdr:nvSpPr>
      <xdr:spPr>
        <a:xfrm>
          <a:off x="4158000" y="1627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440</xdr:rowOff>
    </xdr:to>
    <xdr:sp>
      <xdr:nvSpPr>
        <xdr:cNvPr id="441" name="Text Box 2"/>
        <xdr:cNvSpPr/>
      </xdr:nvSpPr>
      <xdr:spPr>
        <a:xfrm>
          <a:off x="4158000" y="1627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2" name="Text Box 1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3" name="Text Box 2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4" name="Text Box 1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5" name="Text Box 2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46" name="Text Box 1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47" name="Text Box 2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81000</xdr:colOff>
      <xdr:row>518</xdr:row>
      <xdr:rowOff>199440</xdr:rowOff>
    </xdr:to>
    <xdr:sp>
      <xdr:nvSpPr>
        <xdr:cNvPr id="448" name="Text Box 1"/>
        <xdr:cNvSpPr/>
      </xdr:nvSpPr>
      <xdr:spPr>
        <a:xfrm>
          <a:off x="4158000" y="24119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81000</xdr:colOff>
      <xdr:row>518</xdr:row>
      <xdr:rowOff>199440</xdr:rowOff>
    </xdr:to>
    <xdr:sp>
      <xdr:nvSpPr>
        <xdr:cNvPr id="449" name="Text Box 2"/>
        <xdr:cNvSpPr/>
      </xdr:nvSpPr>
      <xdr:spPr>
        <a:xfrm>
          <a:off x="4158000" y="24119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0</xdr:row>
      <xdr:rowOff>9000</xdr:rowOff>
    </xdr:to>
    <xdr:sp>
      <xdr:nvSpPr>
        <xdr:cNvPr id="450" name="Text Box 1"/>
        <xdr:cNvSpPr/>
      </xdr:nvSpPr>
      <xdr:spPr>
        <a:xfrm>
          <a:off x="4158000" y="24157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0</xdr:row>
      <xdr:rowOff>9000</xdr:rowOff>
    </xdr:to>
    <xdr:sp>
      <xdr:nvSpPr>
        <xdr:cNvPr id="451" name="Text Box 2"/>
        <xdr:cNvSpPr/>
      </xdr:nvSpPr>
      <xdr:spPr>
        <a:xfrm>
          <a:off x="4158000" y="24157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2" name="Text Box 1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3" name="Text Box 2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4" name="Text Box 1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5" name="Text Box 2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99</xdr:row>
      <xdr:rowOff>95400</xdr:rowOff>
    </xdr:from>
    <xdr:to>
      <xdr:col>2</xdr:col>
      <xdr:colOff>301680</xdr:colOff>
      <xdr:row>299</xdr:row>
      <xdr:rowOff>294840</xdr:rowOff>
    </xdr:to>
    <xdr:sp>
      <xdr:nvSpPr>
        <xdr:cNvPr id="456" name="Text Box 1"/>
        <xdr:cNvSpPr/>
      </xdr:nvSpPr>
      <xdr:spPr>
        <a:xfrm>
          <a:off x="4740840" y="141627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720</xdr:rowOff>
    </xdr:to>
    <xdr:sp>
      <xdr:nvSpPr>
        <xdr:cNvPr id="457" name="Text Box 2"/>
        <xdr:cNvSpPr/>
      </xdr:nvSpPr>
      <xdr:spPr>
        <a:xfrm>
          <a:off x="4158000" y="14115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720</xdr:rowOff>
    </xdr:to>
    <xdr:sp>
      <xdr:nvSpPr>
        <xdr:cNvPr id="458" name="Text Box 1"/>
        <xdr:cNvSpPr/>
      </xdr:nvSpPr>
      <xdr:spPr>
        <a:xfrm>
          <a:off x="4158000" y="14115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720</xdr:rowOff>
    </xdr:to>
    <xdr:sp>
      <xdr:nvSpPr>
        <xdr:cNvPr id="459" name="Text Box 2"/>
        <xdr:cNvSpPr/>
      </xdr:nvSpPr>
      <xdr:spPr>
        <a:xfrm>
          <a:off x="4158000" y="14115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0" name="Text Box 1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1" name="Text Box 2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2" name="Text Box 1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3" name="Text Box 2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4" name="Text Box 1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5" name="Text Box 2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6" name="Text Box 1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7" name="Text Box 2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9000</xdr:rowOff>
    </xdr:to>
    <xdr:sp>
      <xdr:nvSpPr>
        <xdr:cNvPr id="468" name="Text Box 2"/>
        <xdr:cNvSpPr/>
      </xdr:nvSpPr>
      <xdr:spPr>
        <a:xfrm>
          <a:off x="4158000" y="14134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9000</xdr:rowOff>
    </xdr:to>
    <xdr:sp>
      <xdr:nvSpPr>
        <xdr:cNvPr id="469" name="Text Box 1"/>
        <xdr:cNvSpPr/>
      </xdr:nvSpPr>
      <xdr:spPr>
        <a:xfrm>
          <a:off x="4158000" y="14134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9000</xdr:rowOff>
    </xdr:to>
    <xdr:sp>
      <xdr:nvSpPr>
        <xdr:cNvPr id="470" name="Text Box 2"/>
        <xdr:cNvSpPr/>
      </xdr:nvSpPr>
      <xdr:spPr>
        <a:xfrm>
          <a:off x="4158000" y="14134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1" name="Text Box 2"/>
        <xdr:cNvSpPr/>
      </xdr:nvSpPr>
      <xdr:spPr>
        <a:xfrm>
          <a:off x="4158000" y="14153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2" name="Text Box 1"/>
        <xdr:cNvSpPr/>
      </xdr:nvSpPr>
      <xdr:spPr>
        <a:xfrm>
          <a:off x="4158000" y="14153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3" name="Text Box 2"/>
        <xdr:cNvSpPr/>
      </xdr:nvSpPr>
      <xdr:spPr>
        <a:xfrm>
          <a:off x="4158000" y="14153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4" name="Text Box 2"/>
        <xdr:cNvSpPr/>
      </xdr:nvSpPr>
      <xdr:spPr>
        <a:xfrm>
          <a:off x="4158000" y="14191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5" name="Text Box 1"/>
        <xdr:cNvSpPr/>
      </xdr:nvSpPr>
      <xdr:spPr>
        <a:xfrm>
          <a:off x="4158000" y="14191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6" name="Text Box 2"/>
        <xdr:cNvSpPr/>
      </xdr:nvSpPr>
      <xdr:spPr>
        <a:xfrm>
          <a:off x="4158000" y="14191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7" name="Text Box 2"/>
        <xdr:cNvSpPr/>
      </xdr:nvSpPr>
      <xdr:spPr>
        <a:xfrm>
          <a:off x="4158000" y="14229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8" name="Text Box 1"/>
        <xdr:cNvSpPr/>
      </xdr:nvSpPr>
      <xdr:spPr>
        <a:xfrm>
          <a:off x="4158000" y="14229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9" name="Text Box 2"/>
        <xdr:cNvSpPr/>
      </xdr:nvSpPr>
      <xdr:spPr>
        <a:xfrm>
          <a:off x="4158000" y="14229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80" name="Text Box 2"/>
        <xdr:cNvSpPr/>
      </xdr:nvSpPr>
      <xdr:spPr>
        <a:xfrm>
          <a:off x="4158000" y="14267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81" name="Text Box 1"/>
        <xdr:cNvSpPr/>
      </xdr:nvSpPr>
      <xdr:spPr>
        <a:xfrm>
          <a:off x="4158000" y="14267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82" name="Text Box 2"/>
        <xdr:cNvSpPr/>
      </xdr:nvSpPr>
      <xdr:spPr>
        <a:xfrm>
          <a:off x="4158000" y="14267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83" name="Text Box 1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84" name="Text Box 2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5" name="Text Box 1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6" name="Text Box 2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7" name="Text Box 1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8" name="Text Box 2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89" name="Text Box 1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0" name="Text Box 2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1" name="Text Box 1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2" name="Text Box 2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3" name="Text Box 1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4" name="Text Box 2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5" name="Text Box 1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6" name="Text Box 2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7" name="Text Box 1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8" name="Text Box 2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499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0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6</xdr:row>
      <xdr:rowOff>1027080</xdr:rowOff>
    </xdr:to>
    <xdr:sp>
      <xdr:nvSpPr>
        <xdr:cNvPr id="501" name="Text Box 3"/>
        <xdr:cNvSpPr/>
      </xdr:nvSpPr>
      <xdr:spPr>
        <a:xfrm>
          <a:off x="4158000" y="23349600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0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0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0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1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2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3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4" name="Text Box 1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5" name="Text Box 2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6" name="Text Box 1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7" name="Text Box 2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18" name="Text Box 1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19" name="Text Box 2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20" name="Text Box 1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21" name="Text Box 2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2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2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30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31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32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33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6</xdr:row>
      <xdr:rowOff>1027080</xdr:rowOff>
    </xdr:to>
    <xdr:sp>
      <xdr:nvSpPr>
        <xdr:cNvPr id="536" name="Text Box 3"/>
        <xdr:cNvSpPr/>
      </xdr:nvSpPr>
      <xdr:spPr>
        <a:xfrm>
          <a:off x="4158000" y="23349600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7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8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39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40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502</xdr:row>
      <xdr:rowOff>0</xdr:rowOff>
    </xdr:from>
    <xdr:to>
      <xdr:col>0</xdr:col>
      <xdr:colOff>3630240</xdr:colOff>
      <xdr:row>506</xdr:row>
      <xdr:rowOff>419760</xdr:rowOff>
    </xdr:to>
    <xdr:sp>
      <xdr:nvSpPr>
        <xdr:cNvPr id="541" name="Text Box 1"/>
        <xdr:cNvSpPr/>
      </xdr:nvSpPr>
      <xdr:spPr>
        <a:xfrm>
          <a:off x="3552840" y="23349600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42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3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4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6</xdr:row>
      <xdr:rowOff>1027080</xdr:rowOff>
    </xdr:to>
    <xdr:sp>
      <xdr:nvSpPr>
        <xdr:cNvPr id="545" name="Text Box 3"/>
        <xdr:cNvSpPr/>
      </xdr:nvSpPr>
      <xdr:spPr>
        <a:xfrm>
          <a:off x="4158000" y="23349600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4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4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50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51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5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5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60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61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66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67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502</xdr:row>
      <xdr:rowOff>0</xdr:rowOff>
    </xdr:from>
    <xdr:to>
      <xdr:col>0</xdr:col>
      <xdr:colOff>3630240</xdr:colOff>
      <xdr:row>506</xdr:row>
      <xdr:rowOff>419760</xdr:rowOff>
    </xdr:to>
    <xdr:sp>
      <xdr:nvSpPr>
        <xdr:cNvPr id="568" name="Text Box 1"/>
        <xdr:cNvSpPr/>
      </xdr:nvSpPr>
      <xdr:spPr>
        <a:xfrm>
          <a:off x="3552840" y="23349600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6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70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71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2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3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4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5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6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7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8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9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0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1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2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3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4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5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6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7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89720</xdr:rowOff>
    </xdr:to>
    <xdr:sp>
      <xdr:nvSpPr>
        <xdr:cNvPr id="588" name="Text Box 1"/>
        <xdr:cNvSpPr/>
      </xdr:nvSpPr>
      <xdr:spPr>
        <a:xfrm>
          <a:off x="4158000" y="16313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89720</xdr:rowOff>
    </xdr:to>
    <xdr:sp>
      <xdr:nvSpPr>
        <xdr:cNvPr id="589" name="Text Box 2"/>
        <xdr:cNvSpPr/>
      </xdr:nvSpPr>
      <xdr:spPr>
        <a:xfrm>
          <a:off x="4158000" y="16313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590" name="Text Box 1"/>
        <xdr:cNvSpPr/>
      </xdr:nvSpPr>
      <xdr:spPr>
        <a:xfrm>
          <a:off x="4158000" y="1636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591" name="Text Box 2"/>
        <xdr:cNvSpPr/>
      </xdr:nvSpPr>
      <xdr:spPr>
        <a:xfrm>
          <a:off x="4158000" y="1636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199440</xdr:rowOff>
    </xdr:to>
    <xdr:sp>
      <xdr:nvSpPr>
        <xdr:cNvPr id="592" name="Text Box 1"/>
        <xdr:cNvSpPr/>
      </xdr:nvSpPr>
      <xdr:spPr>
        <a:xfrm>
          <a:off x="4158000" y="23795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199440</xdr:rowOff>
    </xdr:to>
    <xdr:sp>
      <xdr:nvSpPr>
        <xdr:cNvPr id="593" name="Text Box 2"/>
        <xdr:cNvSpPr/>
      </xdr:nvSpPr>
      <xdr:spPr>
        <a:xfrm>
          <a:off x="4158000" y="23795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201240</xdr:rowOff>
    </xdr:to>
    <xdr:sp>
      <xdr:nvSpPr>
        <xdr:cNvPr id="594" name="Text Box 1"/>
        <xdr:cNvSpPr/>
      </xdr:nvSpPr>
      <xdr:spPr>
        <a:xfrm>
          <a:off x="4158000" y="238334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201240</xdr:rowOff>
    </xdr:to>
    <xdr:sp>
      <xdr:nvSpPr>
        <xdr:cNvPr id="595" name="Text Box 2"/>
        <xdr:cNvSpPr/>
      </xdr:nvSpPr>
      <xdr:spPr>
        <a:xfrm>
          <a:off x="4158000" y="238334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2</xdr:row>
      <xdr:rowOff>0</xdr:rowOff>
    </xdr:from>
    <xdr:to>
      <xdr:col>1</xdr:col>
      <xdr:colOff>81000</xdr:colOff>
      <xdr:row>513</xdr:row>
      <xdr:rowOff>9720</xdr:rowOff>
    </xdr:to>
    <xdr:sp>
      <xdr:nvSpPr>
        <xdr:cNvPr id="596" name="Text Box 1"/>
        <xdr:cNvSpPr/>
      </xdr:nvSpPr>
      <xdr:spPr>
        <a:xfrm>
          <a:off x="4158000" y="238906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2</xdr:row>
      <xdr:rowOff>0</xdr:rowOff>
    </xdr:from>
    <xdr:to>
      <xdr:col>1</xdr:col>
      <xdr:colOff>81000</xdr:colOff>
      <xdr:row>513</xdr:row>
      <xdr:rowOff>9720</xdr:rowOff>
    </xdr:to>
    <xdr:sp>
      <xdr:nvSpPr>
        <xdr:cNvPr id="597" name="Text Box 2"/>
        <xdr:cNvSpPr/>
      </xdr:nvSpPr>
      <xdr:spPr>
        <a:xfrm>
          <a:off x="4158000" y="238906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189720</xdr:rowOff>
    </xdr:to>
    <xdr:sp>
      <xdr:nvSpPr>
        <xdr:cNvPr id="598" name="Text Box 1"/>
        <xdr:cNvSpPr/>
      </xdr:nvSpPr>
      <xdr:spPr>
        <a:xfrm>
          <a:off x="4158000" y="2312100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189720</xdr:rowOff>
    </xdr:to>
    <xdr:sp>
      <xdr:nvSpPr>
        <xdr:cNvPr id="599" name="Text Box 2"/>
        <xdr:cNvSpPr/>
      </xdr:nvSpPr>
      <xdr:spPr>
        <a:xfrm>
          <a:off x="4158000" y="2312100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89720</xdr:rowOff>
    </xdr:to>
    <xdr:sp>
      <xdr:nvSpPr>
        <xdr:cNvPr id="600" name="Text Box 1"/>
        <xdr:cNvSpPr/>
      </xdr:nvSpPr>
      <xdr:spPr>
        <a:xfrm>
          <a:off x="4158000" y="231781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89720</xdr:rowOff>
    </xdr:to>
    <xdr:sp>
      <xdr:nvSpPr>
        <xdr:cNvPr id="601" name="Text Box 2"/>
        <xdr:cNvSpPr/>
      </xdr:nvSpPr>
      <xdr:spPr>
        <a:xfrm>
          <a:off x="4158000" y="231781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190440</xdr:rowOff>
    </xdr:to>
    <xdr:sp>
      <xdr:nvSpPr>
        <xdr:cNvPr id="602" name="Text Box 1"/>
        <xdr:cNvSpPr/>
      </xdr:nvSpPr>
      <xdr:spPr>
        <a:xfrm>
          <a:off x="4158000" y="23235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190440</xdr:rowOff>
    </xdr:to>
    <xdr:sp>
      <xdr:nvSpPr>
        <xdr:cNvPr id="603" name="Text Box 2"/>
        <xdr:cNvSpPr/>
      </xdr:nvSpPr>
      <xdr:spPr>
        <a:xfrm>
          <a:off x="4158000" y="23235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89720</xdr:rowOff>
    </xdr:to>
    <xdr:sp>
      <xdr:nvSpPr>
        <xdr:cNvPr id="604" name="Text Box 1"/>
        <xdr:cNvSpPr/>
      </xdr:nvSpPr>
      <xdr:spPr>
        <a:xfrm>
          <a:off x="4158000" y="232733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89720</xdr:rowOff>
    </xdr:to>
    <xdr:sp>
      <xdr:nvSpPr>
        <xdr:cNvPr id="605" name="Text Box 2"/>
        <xdr:cNvSpPr/>
      </xdr:nvSpPr>
      <xdr:spPr>
        <a:xfrm>
          <a:off x="4158000" y="232733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1</xdr:row>
      <xdr:rowOff>190800</xdr:rowOff>
    </xdr:to>
    <xdr:sp>
      <xdr:nvSpPr>
        <xdr:cNvPr id="606" name="Text Box 1"/>
        <xdr:cNvSpPr/>
      </xdr:nvSpPr>
      <xdr:spPr>
        <a:xfrm>
          <a:off x="4158000" y="233305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1</xdr:row>
      <xdr:rowOff>190800</xdr:rowOff>
    </xdr:to>
    <xdr:sp>
      <xdr:nvSpPr>
        <xdr:cNvPr id="607" name="Text Box 2"/>
        <xdr:cNvSpPr/>
      </xdr:nvSpPr>
      <xdr:spPr>
        <a:xfrm>
          <a:off x="4158000" y="233305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440</xdr:rowOff>
    </xdr:to>
    <xdr:sp>
      <xdr:nvSpPr>
        <xdr:cNvPr id="608" name="Text Box 1"/>
        <xdr:cNvSpPr/>
      </xdr:nvSpPr>
      <xdr:spPr>
        <a:xfrm>
          <a:off x="4158000" y="165144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440</xdr:rowOff>
    </xdr:to>
    <xdr:sp>
      <xdr:nvSpPr>
        <xdr:cNvPr id="609" name="Text Box 2"/>
        <xdr:cNvSpPr/>
      </xdr:nvSpPr>
      <xdr:spPr>
        <a:xfrm>
          <a:off x="4158000" y="165144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610" name="Text Box 1"/>
        <xdr:cNvSpPr/>
      </xdr:nvSpPr>
      <xdr:spPr>
        <a:xfrm>
          <a:off x="4158000" y="164572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611" name="Text Box 2"/>
        <xdr:cNvSpPr/>
      </xdr:nvSpPr>
      <xdr:spPr>
        <a:xfrm>
          <a:off x="4158000" y="164572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612" name="Text Box 1"/>
        <xdr:cNvSpPr/>
      </xdr:nvSpPr>
      <xdr:spPr>
        <a:xfrm>
          <a:off x="4158000" y="16704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613" name="Text Box 2"/>
        <xdr:cNvSpPr/>
      </xdr:nvSpPr>
      <xdr:spPr>
        <a:xfrm>
          <a:off x="4158000" y="16704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614" name="Text Box 1"/>
        <xdr:cNvSpPr/>
      </xdr:nvSpPr>
      <xdr:spPr>
        <a:xfrm>
          <a:off x="4158000" y="166478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615" name="Text Box 2"/>
        <xdr:cNvSpPr/>
      </xdr:nvSpPr>
      <xdr:spPr>
        <a:xfrm>
          <a:off x="4158000" y="166478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8"/>
  <sheetViews>
    <sheetView showFormulas="false" showGridLines="true" showRowColHeaders="true" showZeros="true" rightToLeft="false" tabSelected="true" showOutlineSymbols="true" defaultGridColor="true" view="normal" topLeftCell="A549" colorId="64" zoomScale="100" zoomScaleNormal="100" zoomScalePageLayoutView="100" workbookViewId="0">
      <selection pane="topLeft" activeCell="A1" activeCellId="0" sqref="A1:G56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5" width="9.14"/>
    <col collapsed="false" customWidth="true" hidden="false" outlineLevel="0" max="10" min="10" style="5" width="6.7"/>
    <col collapsed="false" customWidth="true" hidden="false" outlineLevel="0" max="11" min="11" style="5" width="8.7"/>
    <col collapsed="false" customWidth="true" hidden="false" outlineLevel="0" max="12" min="12" style="5" width="5.85"/>
    <col collapsed="false" customWidth="true" hidden="false" outlineLevel="0" max="13" min="13" style="5" width="3.99"/>
    <col collapsed="false" customWidth="true" hidden="false" outlineLevel="0" max="14" min="14" style="5" width="5.85"/>
    <col collapsed="false" customWidth="true" hidden="false" outlineLevel="0" max="15" min="15" style="5" width="7.28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3.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10"/>
    </row>
    <row r="14" customFormat="false" ht="15" hidden="false" customHeight="false" outlineLevel="0" collapsed="false">
      <c r="G14" s="11" t="s">
        <v>8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32.25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6" t="s">
        <v>15</v>
      </c>
      <c r="I15" s="12"/>
      <c r="J15" s="17" t="s">
        <v>16</v>
      </c>
      <c r="K15" s="17" t="s">
        <v>17</v>
      </c>
      <c r="L15" s="17" t="s">
        <v>18</v>
      </c>
      <c r="M15" s="17" t="s">
        <v>19</v>
      </c>
      <c r="N15" s="17" t="s">
        <v>20</v>
      </c>
      <c r="O15" s="17" t="s">
        <v>21</v>
      </c>
      <c r="P15" s="17" t="s">
        <v>22</v>
      </c>
      <c r="Q15" s="17" t="s">
        <v>23</v>
      </c>
      <c r="R15" s="17" t="s">
        <v>24</v>
      </c>
      <c r="S15" s="17" t="s">
        <v>25</v>
      </c>
      <c r="T15" s="18" t="n">
        <v>37561</v>
      </c>
      <c r="U15" s="12"/>
      <c r="V15" s="17" t="s">
        <v>26</v>
      </c>
      <c r="W15" s="12"/>
    </row>
    <row r="16" customFormat="false" ht="15" hidden="false" customHeight="false" outlineLevel="0" collapsed="false">
      <c r="A16" s="19" t="n">
        <v>1</v>
      </c>
      <c r="B16" s="19" t="n">
        <v>2</v>
      </c>
      <c r="C16" s="20" t="s">
        <v>27</v>
      </c>
      <c r="D16" s="20" t="s">
        <v>28</v>
      </c>
      <c r="E16" s="20" t="s">
        <v>29</v>
      </c>
      <c r="F16" s="20" t="s">
        <v>30</v>
      </c>
      <c r="G16" s="21" t="n">
        <v>7</v>
      </c>
      <c r="I16" s="12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2"/>
      <c r="V16" s="17"/>
      <c r="W16" s="12"/>
    </row>
    <row r="17" customFormat="false" ht="29.25" hidden="false" customHeight="false" outlineLevel="0" collapsed="false">
      <c r="A17" s="22" t="s">
        <v>31</v>
      </c>
      <c r="B17" s="23" t="n">
        <v>588</v>
      </c>
      <c r="C17" s="20"/>
      <c r="D17" s="20"/>
      <c r="E17" s="20"/>
      <c r="F17" s="20"/>
      <c r="G17" s="24" t="n">
        <f aca="false">G18+G32+G152+G159</f>
        <v>254313.3</v>
      </c>
      <c r="I17" s="12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2"/>
      <c r="V17" s="17"/>
      <c r="W17" s="12"/>
    </row>
    <row r="18" customFormat="false" ht="15" hidden="false" customHeight="false" outlineLevel="0" collapsed="false">
      <c r="A18" s="25" t="s">
        <v>32</v>
      </c>
      <c r="B18" s="26" t="n">
        <v>588</v>
      </c>
      <c r="C18" s="27" t="s">
        <v>33</v>
      </c>
      <c r="D18" s="27"/>
      <c r="E18" s="27"/>
      <c r="F18" s="27"/>
      <c r="G18" s="28" t="n">
        <f aca="false">G19</f>
        <v>253.8</v>
      </c>
      <c r="I18" s="12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2"/>
      <c r="V18" s="17"/>
      <c r="W18" s="12"/>
    </row>
    <row r="19" customFormat="false" ht="15" hidden="false" customHeight="false" outlineLevel="0" collapsed="false">
      <c r="A19" s="29" t="s">
        <v>34</v>
      </c>
      <c r="B19" s="19" t="n">
        <v>588</v>
      </c>
      <c r="C19" s="20" t="s">
        <v>33</v>
      </c>
      <c r="D19" s="20" t="s">
        <v>35</v>
      </c>
      <c r="E19" s="20"/>
      <c r="F19" s="20"/>
      <c r="G19" s="30" t="n">
        <f aca="false">G25+G20</f>
        <v>253.8</v>
      </c>
      <c r="I19" s="12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2"/>
      <c r="V19" s="17"/>
      <c r="W19" s="12"/>
    </row>
    <row r="20" customFormat="false" ht="30" hidden="false" customHeight="false" outlineLevel="0" collapsed="false">
      <c r="A20" s="31" t="s">
        <v>36</v>
      </c>
      <c r="B20" s="19" t="n">
        <v>588</v>
      </c>
      <c r="C20" s="20" t="s">
        <v>33</v>
      </c>
      <c r="D20" s="20" t="s">
        <v>35</v>
      </c>
      <c r="E20" s="26" t="s">
        <v>37</v>
      </c>
      <c r="F20" s="27"/>
      <c r="G20" s="30" t="n">
        <f aca="false">G21</f>
        <v>90</v>
      </c>
      <c r="I20" s="12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2"/>
      <c r="V20" s="17"/>
      <c r="W20" s="12"/>
    </row>
    <row r="21" customFormat="false" ht="30" hidden="false" customHeight="false" outlineLevel="0" collapsed="false">
      <c r="A21" s="32" t="s">
        <v>38</v>
      </c>
      <c r="B21" s="19" t="n">
        <v>588</v>
      </c>
      <c r="C21" s="20" t="s">
        <v>33</v>
      </c>
      <c r="D21" s="20" t="s">
        <v>35</v>
      </c>
      <c r="E21" s="19" t="s">
        <v>39</v>
      </c>
      <c r="F21" s="27"/>
      <c r="G21" s="30" t="n">
        <f aca="false">G22</f>
        <v>90</v>
      </c>
      <c r="I21" s="12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2"/>
      <c r="V21" s="17"/>
      <c r="W21" s="12"/>
    </row>
    <row r="22" customFormat="false" ht="15" hidden="false" customHeight="false" outlineLevel="0" collapsed="false">
      <c r="A22" s="33" t="s">
        <v>40</v>
      </c>
      <c r="B22" s="19" t="n">
        <v>588</v>
      </c>
      <c r="C22" s="20" t="s">
        <v>33</v>
      </c>
      <c r="D22" s="20" t="s">
        <v>35</v>
      </c>
      <c r="E22" s="19" t="s">
        <v>41</v>
      </c>
      <c r="F22" s="27"/>
      <c r="G22" s="30" t="n">
        <f aca="false">G23</f>
        <v>90</v>
      </c>
      <c r="I22" s="12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2"/>
      <c r="V22" s="17"/>
      <c r="W22" s="12"/>
    </row>
    <row r="23" customFormat="false" ht="45" hidden="false" customHeight="false" outlineLevel="0" collapsed="false">
      <c r="A23" s="34" t="s">
        <v>42</v>
      </c>
      <c r="B23" s="19" t="n">
        <v>588</v>
      </c>
      <c r="C23" s="20" t="s">
        <v>33</v>
      </c>
      <c r="D23" s="20" t="s">
        <v>35</v>
      </c>
      <c r="E23" s="19" t="s">
        <v>43</v>
      </c>
      <c r="F23" s="27"/>
      <c r="G23" s="30" t="n">
        <f aca="false">G24</f>
        <v>90</v>
      </c>
      <c r="I23" s="12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2"/>
      <c r="V23" s="17"/>
      <c r="W23" s="12"/>
    </row>
    <row r="24" customFormat="false" ht="30" hidden="false" customHeight="false" outlineLevel="0" collapsed="false">
      <c r="A24" s="29" t="s">
        <v>44</v>
      </c>
      <c r="B24" s="19" t="n">
        <v>588</v>
      </c>
      <c r="C24" s="20" t="s">
        <v>33</v>
      </c>
      <c r="D24" s="20" t="s">
        <v>35</v>
      </c>
      <c r="E24" s="19" t="s">
        <v>43</v>
      </c>
      <c r="F24" s="20" t="s">
        <v>45</v>
      </c>
      <c r="G24" s="30" t="n">
        <f aca="false">L24</f>
        <v>90</v>
      </c>
      <c r="I24" s="12"/>
      <c r="J24" s="17"/>
      <c r="K24" s="17"/>
      <c r="L24" s="17" t="n">
        <v>90</v>
      </c>
      <c r="M24" s="17"/>
      <c r="N24" s="17"/>
      <c r="O24" s="17"/>
      <c r="P24" s="17"/>
      <c r="Q24" s="17"/>
      <c r="R24" s="17"/>
      <c r="S24" s="17"/>
      <c r="T24" s="17"/>
      <c r="U24" s="12"/>
      <c r="V24" s="17"/>
      <c r="W24" s="12"/>
    </row>
    <row r="25" customFormat="false" ht="45" hidden="false" customHeight="false" outlineLevel="0" collapsed="false">
      <c r="A25" s="29" t="s">
        <v>46</v>
      </c>
      <c r="B25" s="19" t="n">
        <v>588</v>
      </c>
      <c r="C25" s="20" t="s">
        <v>33</v>
      </c>
      <c r="D25" s="20" t="s">
        <v>35</v>
      </c>
      <c r="E25" s="20" t="s">
        <v>47</v>
      </c>
      <c r="F25" s="20"/>
      <c r="G25" s="30" t="n">
        <f aca="false">G26</f>
        <v>163.8</v>
      </c>
      <c r="I25" s="12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2"/>
      <c r="V25" s="17"/>
      <c r="W25" s="12"/>
    </row>
    <row r="26" customFormat="false" ht="15" hidden="false" customHeight="false" outlineLevel="0" collapsed="false">
      <c r="A26" s="29" t="s">
        <v>48</v>
      </c>
      <c r="B26" s="19" t="n">
        <v>588</v>
      </c>
      <c r="C26" s="20" t="s">
        <v>33</v>
      </c>
      <c r="D26" s="20" t="s">
        <v>35</v>
      </c>
      <c r="E26" s="20" t="s">
        <v>49</v>
      </c>
      <c r="F26" s="20"/>
      <c r="G26" s="30" t="n">
        <f aca="false">G27</f>
        <v>163.8</v>
      </c>
      <c r="I26" s="12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2"/>
      <c r="V26" s="17"/>
      <c r="W26" s="12"/>
    </row>
    <row r="27" customFormat="false" ht="15" hidden="false" customHeight="false" outlineLevel="0" collapsed="false">
      <c r="A27" s="29" t="s">
        <v>50</v>
      </c>
      <c r="B27" s="19" t="n">
        <v>588</v>
      </c>
      <c r="C27" s="20" t="s">
        <v>33</v>
      </c>
      <c r="D27" s="20" t="s">
        <v>35</v>
      </c>
      <c r="E27" s="20" t="s">
        <v>51</v>
      </c>
      <c r="F27" s="20"/>
      <c r="G27" s="30" t="n">
        <f aca="false">G30+G28</f>
        <v>163.8</v>
      </c>
      <c r="I27" s="12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2"/>
      <c r="V27" s="17"/>
      <c r="W27" s="12"/>
    </row>
    <row r="28" customFormat="false" ht="45" hidden="false" customHeight="false" outlineLevel="0" collapsed="false">
      <c r="A28" s="35" t="s">
        <v>52</v>
      </c>
      <c r="B28" s="19" t="n">
        <v>588</v>
      </c>
      <c r="C28" s="20" t="s">
        <v>33</v>
      </c>
      <c r="D28" s="20" t="s">
        <v>35</v>
      </c>
      <c r="E28" s="19" t="s">
        <v>53</v>
      </c>
      <c r="F28" s="20"/>
      <c r="G28" s="30" t="n">
        <f aca="false">G29</f>
        <v>96.8</v>
      </c>
      <c r="I28" s="12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2"/>
      <c r="V28" s="17"/>
      <c r="W28" s="12"/>
    </row>
    <row r="29" customFormat="false" ht="30" hidden="false" customHeight="false" outlineLevel="0" collapsed="false">
      <c r="A29" s="29" t="s">
        <v>44</v>
      </c>
      <c r="B29" s="19" t="n">
        <v>588</v>
      </c>
      <c r="C29" s="20" t="s">
        <v>33</v>
      </c>
      <c r="D29" s="20" t="s">
        <v>35</v>
      </c>
      <c r="E29" s="19" t="s">
        <v>53</v>
      </c>
      <c r="F29" s="20" t="s">
        <v>45</v>
      </c>
      <c r="G29" s="30" t="n">
        <v>96.8</v>
      </c>
      <c r="I29" s="12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2"/>
      <c r="V29" s="17"/>
      <c r="W29" s="12"/>
    </row>
    <row r="30" customFormat="false" ht="45" hidden="false" customHeight="false" outlineLevel="0" collapsed="false">
      <c r="A30" s="34" t="s">
        <v>42</v>
      </c>
      <c r="B30" s="19" t="n">
        <v>588</v>
      </c>
      <c r="C30" s="20" t="s">
        <v>33</v>
      </c>
      <c r="D30" s="20" t="s">
        <v>35</v>
      </c>
      <c r="E30" s="19" t="s">
        <v>54</v>
      </c>
      <c r="F30" s="19"/>
      <c r="G30" s="30" t="n">
        <f aca="false">G31</f>
        <v>67</v>
      </c>
      <c r="I30" s="12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2"/>
      <c r="V30" s="17"/>
      <c r="W30" s="12"/>
    </row>
    <row r="31" customFormat="false" ht="30" hidden="false" customHeight="false" outlineLevel="0" collapsed="false">
      <c r="A31" s="29" t="s">
        <v>44</v>
      </c>
      <c r="B31" s="19" t="n">
        <v>588</v>
      </c>
      <c r="C31" s="20" t="s">
        <v>33</v>
      </c>
      <c r="D31" s="20" t="s">
        <v>35</v>
      </c>
      <c r="E31" s="19" t="s">
        <v>54</v>
      </c>
      <c r="F31" s="19" t="n">
        <v>600</v>
      </c>
      <c r="G31" s="30" t="n">
        <f aca="false">I31+L31</f>
        <v>67</v>
      </c>
      <c r="I31" s="12" t="n">
        <v>30</v>
      </c>
      <c r="J31" s="17"/>
      <c r="K31" s="17"/>
      <c r="L31" s="17" t="n">
        <v>37</v>
      </c>
      <c r="M31" s="17"/>
      <c r="N31" s="17"/>
      <c r="O31" s="17"/>
      <c r="P31" s="17"/>
      <c r="Q31" s="17"/>
      <c r="R31" s="17"/>
      <c r="S31" s="17"/>
      <c r="T31" s="17"/>
      <c r="U31" s="12"/>
      <c r="V31" s="17"/>
      <c r="W31" s="12"/>
    </row>
    <row r="32" customFormat="false" ht="15" hidden="false" customHeight="false" outlineLevel="0" collapsed="false">
      <c r="A32" s="25" t="s">
        <v>55</v>
      </c>
      <c r="B32" s="26" t="n">
        <v>588</v>
      </c>
      <c r="C32" s="27" t="s">
        <v>56</v>
      </c>
      <c r="D32" s="27" t="s">
        <v>57</v>
      </c>
      <c r="E32" s="27"/>
      <c r="F32" s="27"/>
      <c r="G32" s="28" t="n">
        <f aca="false">G33+G51+G88+G101+G109</f>
        <v>245944</v>
      </c>
      <c r="I32" s="12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2"/>
      <c r="V32" s="17"/>
      <c r="W32" s="12"/>
    </row>
    <row r="33" customFormat="false" ht="15" hidden="false" customHeight="false" outlineLevel="0" collapsed="false">
      <c r="A33" s="29" t="s">
        <v>58</v>
      </c>
      <c r="B33" s="19" t="n">
        <v>588</v>
      </c>
      <c r="C33" s="20" t="s">
        <v>56</v>
      </c>
      <c r="D33" s="20" t="s">
        <v>35</v>
      </c>
      <c r="E33" s="20"/>
      <c r="F33" s="20"/>
      <c r="G33" s="30" t="n">
        <f aca="false">G34</f>
        <v>70242.1</v>
      </c>
      <c r="I33" s="12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2"/>
      <c r="V33" s="17"/>
      <c r="W33" s="12"/>
    </row>
    <row r="34" s="36" customFormat="true" ht="30" hidden="false" customHeight="false" outlineLevel="0" collapsed="false">
      <c r="A34" s="29" t="s">
        <v>36</v>
      </c>
      <c r="B34" s="19" t="n">
        <v>588</v>
      </c>
      <c r="C34" s="20" t="s">
        <v>56</v>
      </c>
      <c r="D34" s="20" t="s">
        <v>35</v>
      </c>
      <c r="E34" s="20" t="s">
        <v>59</v>
      </c>
      <c r="F34" s="27"/>
      <c r="G34" s="30" t="n">
        <f aca="false">G35</f>
        <v>70242.1</v>
      </c>
      <c r="I34" s="37"/>
      <c r="J34" s="38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7"/>
      <c r="V34" s="39"/>
      <c r="W34" s="37"/>
    </row>
    <row r="35" s="36" customFormat="true" ht="30" hidden="false" customHeight="false" outlineLevel="0" collapsed="false">
      <c r="A35" s="29" t="s">
        <v>60</v>
      </c>
      <c r="B35" s="19" t="n">
        <v>588</v>
      </c>
      <c r="C35" s="20" t="s">
        <v>56</v>
      </c>
      <c r="D35" s="20" t="s">
        <v>35</v>
      </c>
      <c r="E35" s="20" t="s">
        <v>37</v>
      </c>
      <c r="F35" s="27"/>
      <c r="G35" s="30" t="n">
        <f aca="false">G36</f>
        <v>70242.1</v>
      </c>
      <c r="I35" s="3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7"/>
      <c r="V35" s="39"/>
      <c r="W35" s="37"/>
    </row>
    <row r="36" s="36" customFormat="true" ht="15" hidden="false" customHeight="false" outlineLevel="0" collapsed="false">
      <c r="A36" s="29" t="s">
        <v>61</v>
      </c>
      <c r="B36" s="19" t="n">
        <v>588</v>
      </c>
      <c r="C36" s="20" t="s">
        <v>56</v>
      </c>
      <c r="D36" s="20" t="s">
        <v>35</v>
      </c>
      <c r="E36" s="20" t="s">
        <v>39</v>
      </c>
      <c r="F36" s="27"/>
      <c r="G36" s="30" t="n">
        <f aca="false">G37+G41+G43+G49+G45+G47+G39</f>
        <v>70242.1</v>
      </c>
      <c r="I36" s="3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7"/>
      <c r="V36" s="39"/>
      <c r="W36" s="37"/>
    </row>
    <row r="37" s="36" customFormat="true" ht="30" hidden="false" customHeight="false" outlineLevel="0" collapsed="false">
      <c r="A37" s="29" t="s">
        <v>62</v>
      </c>
      <c r="B37" s="19" t="n">
        <v>588</v>
      </c>
      <c r="C37" s="20" t="s">
        <v>56</v>
      </c>
      <c r="D37" s="20" t="s">
        <v>35</v>
      </c>
      <c r="E37" s="19" t="s">
        <v>63</v>
      </c>
      <c r="F37" s="27"/>
      <c r="G37" s="30" t="n">
        <f aca="false">G38</f>
        <v>20469.8</v>
      </c>
      <c r="I37" s="3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7"/>
      <c r="V37" s="39"/>
      <c r="W37" s="37"/>
    </row>
    <row r="38" customFormat="false" ht="30" hidden="false" customHeight="false" outlineLevel="0" collapsed="false">
      <c r="A38" s="29" t="s">
        <v>44</v>
      </c>
      <c r="B38" s="19" t="n">
        <v>588</v>
      </c>
      <c r="C38" s="20" t="s">
        <v>56</v>
      </c>
      <c r="D38" s="20" t="s">
        <v>35</v>
      </c>
      <c r="E38" s="19" t="s">
        <v>63</v>
      </c>
      <c r="F38" s="20" t="s">
        <v>45</v>
      </c>
      <c r="G38" s="30" t="n">
        <f aca="false">I38+K38+R38+T38</f>
        <v>20469.8</v>
      </c>
      <c r="I38" s="12" t="n">
        <v>20361.4</v>
      </c>
      <c r="J38" s="17"/>
      <c r="K38" s="17" t="n">
        <v>358.4</v>
      </c>
      <c r="L38" s="17"/>
      <c r="M38" s="17"/>
      <c r="N38" s="17"/>
      <c r="O38" s="17"/>
      <c r="P38" s="17"/>
      <c r="Q38" s="17"/>
      <c r="R38" s="17" t="n">
        <v>-130</v>
      </c>
      <c r="S38" s="17"/>
      <c r="T38" s="17" t="n">
        <v>-120</v>
      </c>
      <c r="U38" s="12"/>
      <c r="V38" s="17"/>
      <c r="W38" s="12"/>
    </row>
    <row r="39" customFormat="false" ht="45" hidden="false" customHeight="false" outlineLevel="0" collapsed="false">
      <c r="A39" s="34" t="s">
        <v>64</v>
      </c>
      <c r="B39" s="19" t="n">
        <v>588</v>
      </c>
      <c r="C39" s="20" t="s">
        <v>56</v>
      </c>
      <c r="D39" s="20" t="s">
        <v>35</v>
      </c>
      <c r="E39" s="40" t="s">
        <v>65</v>
      </c>
      <c r="F39" s="40"/>
      <c r="G39" s="30" t="n">
        <f aca="false">G40</f>
        <v>150</v>
      </c>
      <c r="I39" s="12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2"/>
      <c r="V39" s="17"/>
      <c r="W39" s="12"/>
    </row>
    <row r="40" customFormat="false" ht="30" hidden="false" customHeight="false" outlineLevel="0" collapsed="false">
      <c r="A40" s="34" t="s">
        <v>44</v>
      </c>
      <c r="B40" s="19" t="n">
        <v>588</v>
      </c>
      <c r="C40" s="20" t="s">
        <v>56</v>
      </c>
      <c r="D40" s="20" t="s">
        <v>35</v>
      </c>
      <c r="E40" s="40" t="s">
        <v>65</v>
      </c>
      <c r="F40" s="40" t="n">
        <v>600</v>
      </c>
      <c r="G40" s="30" t="n">
        <f aca="false">I40+Q40</f>
        <v>150</v>
      </c>
      <c r="I40" s="12" t="n">
        <v>0</v>
      </c>
      <c r="J40" s="17"/>
      <c r="K40" s="17"/>
      <c r="L40" s="17"/>
      <c r="M40" s="17"/>
      <c r="N40" s="17"/>
      <c r="O40" s="17"/>
      <c r="P40" s="17"/>
      <c r="Q40" s="17" t="n">
        <v>150</v>
      </c>
      <c r="R40" s="17"/>
      <c r="S40" s="17"/>
      <c r="T40" s="17"/>
      <c r="U40" s="12"/>
      <c r="V40" s="17"/>
      <c r="W40" s="12"/>
    </row>
    <row r="41" customFormat="false" ht="195" hidden="false" customHeight="false" outlineLevel="0" collapsed="false">
      <c r="A41" s="33" t="s">
        <v>66</v>
      </c>
      <c r="B41" s="19" t="n">
        <v>588</v>
      </c>
      <c r="C41" s="20" t="s">
        <v>56</v>
      </c>
      <c r="D41" s="20" t="s">
        <v>35</v>
      </c>
      <c r="E41" s="19" t="s">
        <v>67</v>
      </c>
      <c r="F41" s="20"/>
      <c r="G41" s="30" t="n">
        <f aca="false">G42</f>
        <v>533.7</v>
      </c>
      <c r="I41" s="12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2"/>
      <c r="V41" s="17"/>
      <c r="W41" s="12"/>
    </row>
    <row r="42" customFormat="false" ht="30" hidden="false" customHeight="false" outlineLevel="0" collapsed="false">
      <c r="A42" s="29" t="s">
        <v>44</v>
      </c>
      <c r="B42" s="19" t="n">
        <v>588</v>
      </c>
      <c r="C42" s="20" t="s">
        <v>56</v>
      </c>
      <c r="D42" s="20" t="s">
        <v>35</v>
      </c>
      <c r="E42" s="19" t="s">
        <v>67</v>
      </c>
      <c r="F42" s="20" t="s">
        <v>45</v>
      </c>
      <c r="G42" s="30" t="n">
        <f aca="false">I42+L42+M42+P42+T42</f>
        <v>533.7</v>
      </c>
      <c r="I42" s="12" t="n">
        <v>258</v>
      </c>
      <c r="J42" s="17"/>
      <c r="K42" s="17"/>
      <c r="L42" s="17" t="n">
        <v>51.5</v>
      </c>
      <c r="M42" s="17" t="n">
        <v>67.4</v>
      </c>
      <c r="N42" s="17"/>
      <c r="O42" s="17"/>
      <c r="P42" s="17" t="n">
        <v>62.6</v>
      </c>
      <c r="Q42" s="17"/>
      <c r="R42" s="17"/>
      <c r="S42" s="17"/>
      <c r="T42" s="17" t="n">
        <v>94.2</v>
      </c>
      <c r="U42" s="12"/>
      <c r="V42" s="17"/>
      <c r="W42" s="12"/>
    </row>
    <row r="43" customFormat="false" ht="120" hidden="false" customHeight="false" outlineLevel="0" collapsed="false">
      <c r="A43" s="29" t="s">
        <v>68</v>
      </c>
      <c r="B43" s="19" t="n">
        <v>588</v>
      </c>
      <c r="C43" s="20" t="s">
        <v>56</v>
      </c>
      <c r="D43" s="20" t="s">
        <v>35</v>
      </c>
      <c r="E43" s="19" t="s">
        <v>69</v>
      </c>
      <c r="F43" s="20"/>
      <c r="G43" s="30" t="n">
        <f aca="false">G44</f>
        <v>48377</v>
      </c>
      <c r="I43" s="12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2"/>
      <c r="V43" s="17"/>
      <c r="W43" s="12"/>
    </row>
    <row r="44" customFormat="false" ht="30" hidden="false" customHeight="false" outlineLevel="0" collapsed="false">
      <c r="A44" s="29" t="s">
        <v>44</v>
      </c>
      <c r="B44" s="19" t="n">
        <v>588</v>
      </c>
      <c r="C44" s="20" t="s">
        <v>56</v>
      </c>
      <c r="D44" s="20" t="s">
        <v>35</v>
      </c>
      <c r="E44" s="19" t="s">
        <v>69</v>
      </c>
      <c r="F44" s="20" t="s">
        <v>45</v>
      </c>
      <c r="G44" s="30" t="n">
        <f aca="false">I44+K44+T44</f>
        <v>48377</v>
      </c>
      <c r="I44" s="12" t="n">
        <v>44740</v>
      </c>
      <c r="J44" s="17"/>
      <c r="K44" s="17" t="n">
        <v>4637</v>
      </c>
      <c r="L44" s="17"/>
      <c r="M44" s="17"/>
      <c r="N44" s="17"/>
      <c r="O44" s="17"/>
      <c r="P44" s="17"/>
      <c r="Q44" s="17"/>
      <c r="R44" s="17"/>
      <c r="S44" s="17"/>
      <c r="T44" s="17" t="n">
        <v>-1000</v>
      </c>
      <c r="U44" s="12"/>
      <c r="V44" s="17"/>
      <c r="W44" s="12"/>
    </row>
    <row r="45" customFormat="false" ht="75" hidden="false" customHeight="false" outlineLevel="0" collapsed="false">
      <c r="A45" s="41" t="s">
        <v>70</v>
      </c>
      <c r="B45" s="19" t="n">
        <v>588</v>
      </c>
      <c r="C45" s="20" t="s">
        <v>56</v>
      </c>
      <c r="D45" s="20" t="s">
        <v>35</v>
      </c>
      <c r="E45" s="19" t="s">
        <v>71</v>
      </c>
      <c r="F45" s="19"/>
      <c r="G45" s="30" t="n">
        <f aca="false">G46</f>
        <v>300</v>
      </c>
      <c r="I45" s="12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2"/>
      <c r="V45" s="17"/>
      <c r="W45" s="12"/>
    </row>
    <row r="46" customFormat="false" ht="30" hidden="false" customHeight="false" outlineLevel="0" collapsed="false">
      <c r="A46" s="29" t="s">
        <v>44</v>
      </c>
      <c r="B46" s="19" t="n">
        <v>588</v>
      </c>
      <c r="C46" s="20" t="s">
        <v>56</v>
      </c>
      <c r="D46" s="20" t="s">
        <v>35</v>
      </c>
      <c r="E46" s="19" t="s">
        <v>71</v>
      </c>
      <c r="F46" s="19" t="n">
        <v>600</v>
      </c>
      <c r="G46" s="30" t="n">
        <f aca="false">I46+M46</f>
        <v>300</v>
      </c>
      <c r="I46" s="12" t="n">
        <v>100</v>
      </c>
      <c r="J46" s="17"/>
      <c r="K46" s="17"/>
      <c r="L46" s="17"/>
      <c r="M46" s="17" t="n">
        <v>200</v>
      </c>
      <c r="N46" s="17"/>
      <c r="O46" s="17"/>
      <c r="P46" s="17"/>
      <c r="Q46" s="17"/>
      <c r="R46" s="17"/>
      <c r="S46" s="17"/>
      <c r="T46" s="17"/>
      <c r="U46" s="12"/>
      <c r="V46" s="17"/>
      <c r="W46" s="12"/>
    </row>
    <row r="47" customFormat="false" ht="45" hidden="false" customHeight="false" outlineLevel="0" collapsed="false">
      <c r="A47" s="41" t="s">
        <v>72</v>
      </c>
      <c r="B47" s="19" t="n">
        <v>588</v>
      </c>
      <c r="C47" s="20" t="s">
        <v>56</v>
      </c>
      <c r="D47" s="20" t="s">
        <v>35</v>
      </c>
      <c r="E47" s="19" t="s">
        <v>73</v>
      </c>
      <c r="F47" s="19"/>
      <c r="G47" s="30" t="n">
        <f aca="false">G48</f>
        <v>409</v>
      </c>
      <c r="I47" s="12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2"/>
      <c r="V47" s="17"/>
      <c r="W47" s="12"/>
    </row>
    <row r="48" customFormat="false" ht="30" hidden="false" customHeight="false" outlineLevel="0" collapsed="false">
      <c r="A48" s="29" t="s">
        <v>44</v>
      </c>
      <c r="B48" s="19" t="n">
        <v>588</v>
      </c>
      <c r="C48" s="20" t="s">
        <v>56</v>
      </c>
      <c r="D48" s="20" t="s">
        <v>35</v>
      </c>
      <c r="E48" s="19" t="s">
        <v>73</v>
      </c>
      <c r="F48" s="19" t="n">
        <v>600</v>
      </c>
      <c r="G48" s="30" t="n">
        <f aca="false">I48+T48</f>
        <v>409</v>
      </c>
      <c r="I48" s="12" t="n">
        <v>659</v>
      </c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n">
        <v>-250</v>
      </c>
      <c r="U48" s="12"/>
      <c r="V48" s="17"/>
      <c r="W48" s="12"/>
    </row>
    <row r="49" customFormat="false" ht="105" hidden="false" customHeight="false" outlineLevel="0" collapsed="false">
      <c r="A49" s="41" t="s">
        <v>74</v>
      </c>
      <c r="B49" s="19" t="n">
        <v>588</v>
      </c>
      <c r="C49" s="20" t="s">
        <v>56</v>
      </c>
      <c r="D49" s="20" t="s">
        <v>35</v>
      </c>
      <c r="E49" s="19" t="s">
        <v>75</v>
      </c>
      <c r="F49" s="19"/>
      <c r="G49" s="30" t="n">
        <f aca="false">G50</f>
        <v>2.6</v>
      </c>
      <c r="I49" s="12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2"/>
      <c r="V49" s="17"/>
      <c r="W49" s="12"/>
    </row>
    <row r="50" customFormat="false" ht="30" hidden="false" customHeight="false" outlineLevel="0" collapsed="false">
      <c r="A50" s="29" t="s">
        <v>44</v>
      </c>
      <c r="B50" s="19" t="n">
        <v>588</v>
      </c>
      <c r="C50" s="20" t="s">
        <v>56</v>
      </c>
      <c r="D50" s="20" t="s">
        <v>35</v>
      </c>
      <c r="E50" s="19" t="s">
        <v>75</v>
      </c>
      <c r="F50" s="19" t="n">
        <v>600</v>
      </c>
      <c r="G50" s="30" t="n">
        <v>2.6</v>
      </c>
      <c r="I50" s="12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2"/>
      <c r="V50" s="17"/>
      <c r="W50" s="12"/>
    </row>
    <row r="51" customFormat="false" ht="15" hidden="false" customHeight="false" outlineLevel="0" collapsed="false">
      <c r="A51" s="29" t="s">
        <v>76</v>
      </c>
      <c r="B51" s="19" t="n">
        <v>588</v>
      </c>
      <c r="C51" s="20" t="s">
        <v>56</v>
      </c>
      <c r="D51" s="20" t="s">
        <v>77</v>
      </c>
      <c r="E51" s="20"/>
      <c r="F51" s="20"/>
      <c r="G51" s="30" t="n">
        <f aca="false">G52</f>
        <v>153757.6</v>
      </c>
      <c r="I51" s="12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2"/>
      <c r="V51" s="17"/>
      <c r="W51" s="12"/>
    </row>
    <row r="52" customFormat="false" ht="30" hidden="false" customHeight="false" outlineLevel="0" collapsed="false">
      <c r="A52" s="29" t="s">
        <v>78</v>
      </c>
      <c r="B52" s="19" t="n">
        <v>588</v>
      </c>
      <c r="C52" s="20" t="s">
        <v>56</v>
      </c>
      <c r="D52" s="20" t="s">
        <v>77</v>
      </c>
      <c r="E52" s="20" t="s">
        <v>59</v>
      </c>
      <c r="F52" s="20"/>
      <c r="G52" s="30" t="n">
        <f aca="false">G53</f>
        <v>153757.6</v>
      </c>
      <c r="I52" s="12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2"/>
      <c r="V52" s="17"/>
      <c r="W52" s="12"/>
    </row>
    <row r="53" customFormat="false" ht="30" hidden="false" customHeight="false" outlineLevel="0" collapsed="false">
      <c r="A53" s="29" t="s">
        <v>60</v>
      </c>
      <c r="B53" s="19" t="n">
        <v>588</v>
      </c>
      <c r="C53" s="20" t="s">
        <v>56</v>
      </c>
      <c r="D53" s="20" t="s">
        <v>77</v>
      </c>
      <c r="E53" s="20" t="s">
        <v>37</v>
      </c>
      <c r="F53" s="20"/>
      <c r="G53" s="30" t="n">
        <f aca="false">G54+G82+G85</f>
        <v>153757.6</v>
      </c>
      <c r="I53" s="12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2"/>
      <c r="V53" s="17"/>
      <c r="W53" s="12"/>
    </row>
    <row r="54" customFormat="false" ht="15" hidden="false" customHeight="false" outlineLevel="0" collapsed="false">
      <c r="A54" s="29" t="s">
        <v>79</v>
      </c>
      <c r="B54" s="19" t="n">
        <v>588</v>
      </c>
      <c r="C54" s="20" t="s">
        <v>56</v>
      </c>
      <c r="D54" s="20" t="s">
        <v>77</v>
      </c>
      <c r="E54" s="20" t="s">
        <v>41</v>
      </c>
      <c r="F54" s="20"/>
      <c r="G54" s="30" t="n">
        <f aca="false">G55+G57+G65+G67+G70+G72+G74+G78+G80+G59+G76+G61+G63</f>
        <v>150882.4</v>
      </c>
      <c r="I54" s="12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2"/>
      <c r="V54" s="17"/>
      <c r="W54" s="12"/>
    </row>
    <row r="55" customFormat="false" ht="30" hidden="false" customHeight="false" outlineLevel="0" collapsed="false">
      <c r="A55" s="29" t="s">
        <v>62</v>
      </c>
      <c r="B55" s="19" t="n">
        <v>588</v>
      </c>
      <c r="C55" s="20" t="s">
        <v>56</v>
      </c>
      <c r="D55" s="20" t="s">
        <v>77</v>
      </c>
      <c r="E55" s="19" t="s">
        <v>80</v>
      </c>
      <c r="F55" s="20"/>
      <c r="G55" s="30" t="n">
        <f aca="false">G56</f>
        <v>37297.8</v>
      </c>
      <c r="I55" s="12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2"/>
      <c r="V55" s="17"/>
      <c r="W55" s="12"/>
    </row>
    <row r="56" customFormat="false" ht="30" hidden="false" customHeight="false" outlineLevel="0" collapsed="false">
      <c r="A56" s="29" t="s">
        <v>44</v>
      </c>
      <c r="B56" s="19" t="n">
        <v>588</v>
      </c>
      <c r="C56" s="20" t="s">
        <v>56</v>
      </c>
      <c r="D56" s="20" t="s">
        <v>77</v>
      </c>
      <c r="E56" s="19" t="s">
        <v>80</v>
      </c>
      <c r="F56" s="20" t="s">
        <v>45</v>
      </c>
      <c r="G56" s="30" t="n">
        <f aca="false">I56+K56+L56+T56+U56</f>
        <v>37297.8</v>
      </c>
      <c r="I56" s="12" t="n">
        <v>36106.2</v>
      </c>
      <c r="J56" s="17"/>
      <c r="K56" s="17" t="n">
        <v>431.3</v>
      </c>
      <c r="L56" s="17" t="n">
        <v>889</v>
      </c>
      <c r="M56" s="17"/>
      <c r="N56" s="17"/>
      <c r="O56" s="17"/>
      <c r="P56" s="17"/>
      <c r="Q56" s="17"/>
      <c r="R56" s="17"/>
      <c r="S56" s="17"/>
      <c r="T56" s="17" t="n">
        <v>-328.7</v>
      </c>
      <c r="U56" s="12" t="n">
        <v>200</v>
      </c>
      <c r="V56" s="17"/>
      <c r="W56" s="12"/>
    </row>
    <row r="57" customFormat="false" ht="30" hidden="false" customHeight="false" outlineLevel="0" collapsed="false">
      <c r="A57" s="29" t="s">
        <v>81</v>
      </c>
      <c r="B57" s="19" t="n">
        <v>588</v>
      </c>
      <c r="C57" s="20" t="s">
        <v>56</v>
      </c>
      <c r="D57" s="20" t="s">
        <v>77</v>
      </c>
      <c r="E57" s="19" t="s">
        <v>82</v>
      </c>
      <c r="F57" s="20"/>
      <c r="G57" s="30" t="n">
        <f aca="false">G58</f>
        <v>281.6</v>
      </c>
      <c r="I57" s="12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2"/>
      <c r="V57" s="17"/>
      <c r="W57" s="12"/>
    </row>
    <row r="58" customFormat="false" ht="30" hidden="false" customHeight="false" outlineLevel="0" collapsed="false">
      <c r="A58" s="29" t="s">
        <v>44</v>
      </c>
      <c r="B58" s="19" t="n">
        <v>588</v>
      </c>
      <c r="C58" s="20" t="s">
        <v>56</v>
      </c>
      <c r="D58" s="20" t="s">
        <v>77</v>
      </c>
      <c r="E58" s="19" t="s">
        <v>82</v>
      </c>
      <c r="F58" s="20" t="s">
        <v>45</v>
      </c>
      <c r="G58" s="30" t="n">
        <f aca="false">I58+R58</f>
        <v>281.6</v>
      </c>
      <c r="I58" s="12" t="n">
        <v>194</v>
      </c>
      <c r="J58" s="17"/>
      <c r="K58" s="17"/>
      <c r="L58" s="17"/>
      <c r="M58" s="17"/>
      <c r="N58" s="17"/>
      <c r="O58" s="17"/>
      <c r="P58" s="17"/>
      <c r="Q58" s="17"/>
      <c r="R58" s="17" t="n">
        <v>87.6</v>
      </c>
      <c r="S58" s="17"/>
      <c r="T58" s="17"/>
      <c r="U58" s="12"/>
      <c r="V58" s="17"/>
      <c r="W58" s="12"/>
    </row>
    <row r="59" customFormat="false" ht="30" hidden="false" customHeight="false" outlineLevel="0" collapsed="false">
      <c r="A59" s="41" t="s">
        <v>83</v>
      </c>
      <c r="B59" s="19" t="n">
        <v>588</v>
      </c>
      <c r="C59" s="20" t="s">
        <v>56</v>
      </c>
      <c r="D59" s="20" t="s">
        <v>77</v>
      </c>
      <c r="E59" s="19" t="s">
        <v>84</v>
      </c>
      <c r="F59" s="20"/>
      <c r="G59" s="30" t="n">
        <f aca="false">G60</f>
        <v>830.4</v>
      </c>
      <c r="I59" s="12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2"/>
      <c r="V59" s="17"/>
      <c r="W59" s="12"/>
    </row>
    <row r="60" customFormat="false" ht="30" hidden="false" customHeight="false" outlineLevel="0" collapsed="false">
      <c r="A60" s="29" t="s">
        <v>44</v>
      </c>
      <c r="B60" s="19" t="n">
        <v>588</v>
      </c>
      <c r="C60" s="20" t="s">
        <v>56</v>
      </c>
      <c r="D60" s="20" t="s">
        <v>77</v>
      </c>
      <c r="E60" s="19" t="s">
        <v>84</v>
      </c>
      <c r="F60" s="20" t="s">
        <v>45</v>
      </c>
      <c r="G60" s="30" t="n">
        <f aca="false">I60+R60</f>
        <v>830.4</v>
      </c>
      <c r="I60" s="12" t="n">
        <v>888</v>
      </c>
      <c r="J60" s="17"/>
      <c r="K60" s="17"/>
      <c r="L60" s="17"/>
      <c r="M60" s="17"/>
      <c r="N60" s="17"/>
      <c r="O60" s="17"/>
      <c r="P60" s="17"/>
      <c r="Q60" s="17"/>
      <c r="R60" s="17" t="n">
        <v>-57.6</v>
      </c>
      <c r="S60" s="17"/>
      <c r="T60" s="17"/>
      <c r="U60" s="12"/>
      <c r="V60" s="17"/>
      <c r="W60" s="12"/>
    </row>
    <row r="61" customFormat="false" ht="45" hidden="false" customHeight="false" outlineLevel="0" collapsed="false">
      <c r="A61" s="34" t="s">
        <v>85</v>
      </c>
      <c r="B61" s="19" t="n">
        <v>588</v>
      </c>
      <c r="C61" s="20" t="s">
        <v>56</v>
      </c>
      <c r="D61" s="20" t="s">
        <v>77</v>
      </c>
      <c r="E61" s="19" t="s">
        <v>86</v>
      </c>
      <c r="F61" s="20"/>
      <c r="G61" s="30" t="n">
        <f aca="false">G62</f>
        <v>1300</v>
      </c>
      <c r="I61" s="12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2"/>
      <c r="V61" s="17"/>
      <c r="W61" s="12"/>
    </row>
    <row r="62" customFormat="false" ht="30" hidden="false" customHeight="false" outlineLevel="0" collapsed="false">
      <c r="A62" s="34" t="s">
        <v>44</v>
      </c>
      <c r="B62" s="19" t="n">
        <v>588</v>
      </c>
      <c r="C62" s="20" t="s">
        <v>56</v>
      </c>
      <c r="D62" s="20" t="s">
        <v>77</v>
      </c>
      <c r="E62" s="19" t="s">
        <v>86</v>
      </c>
      <c r="F62" s="20" t="s">
        <v>45</v>
      </c>
      <c r="G62" s="30" t="n">
        <v>1300</v>
      </c>
      <c r="I62" s="12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2"/>
      <c r="V62" s="17"/>
      <c r="W62" s="12"/>
    </row>
    <row r="63" customFormat="false" ht="45" hidden="false" customHeight="false" outlineLevel="0" collapsed="false">
      <c r="A63" s="34" t="s">
        <v>64</v>
      </c>
      <c r="B63" s="19" t="n">
        <v>588</v>
      </c>
      <c r="C63" s="20" t="s">
        <v>56</v>
      </c>
      <c r="D63" s="20" t="s">
        <v>77</v>
      </c>
      <c r="E63" s="40" t="s">
        <v>87</v>
      </c>
      <c r="F63" s="40"/>
      <c r="G63" s="30" t="n">
        <f aca="false">G64</f>
        <v>500</v>
      </c>
      <c r="I63" s="12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2"/>
      <c r="V63" s="17"/>
      <c r="W63" s="12"/>
    </row>
    <row r="64" customFormat="false" ht="30" hidden="false" customHeight="false" outlineLevel="0" collapsed="false">
      <c r="A64" s="34" t="s">
        <v>44</v>
      </c>
      <c r="B64" s="19" t="n">
        <v>588</v>
      </c>
      <c r="C64" s="20" t="s">
        <v>56</v>
      </c>
      <c r="D64" s="20" t="s">
        <v>77</v>
      </c>
      <c r="E64" s="40" t="s">
        <v>87</v>
      </c>
      <c r="F64" s="40" t="n">
        <v>600</v>
      </c>
      <c r="G64" s="30" t="n">
        <f aca="false">I64+Q64</f>
        <v>500</v>
      </c>
      <c r="I64" s="12" t="n">
        <v>0</v>
      </c>
      <c r="J64" s="17"/>
      <c r="K64" s="17"/>
      <c r="L64" s="17"/>
      <c r="M64" s="17"/>
      <c r="N64" s="17"/>
      <c r="O64" s="17"/>
      <c r="P64" s="17"/>
      <c r="Q64" s="17" t="n">
        <v>500</v>
      </c>
      <c r="R64" s="17"/>
      <c r="S64" s="17"/>
      <c r="T64" s="17"/>
      <c r="U64" s="12"/>
      <c r="V64" s="17"/>
      <c r="W64" s="12"/>
    </row>
    <row r="65" customFormat="false" ht="45" hidden="false" customHeight="false" outlineLevel="0" collapsed="false">
      <c r="A65" s="41" t="s">
        <v>88</v>
      </c>
      <c r="B65" s="19" t="n">
        <v>588</v>
      </c>
      <c r="C65" s="20" t="s">
        <v>56</v>
      </c>
      <c r="D65" s="20" t="s">
        <v>77</v>
      </c>
      <c r="E65" s="19" t="s">
        <v>89</v>
      </c>
      <c r="F65" s="20"/>
      <c r="G65" s="30" t="n">
        <f aca="false">G66</f>
        <v>2433</v>
      </c>
      <c r="I65" s="12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2"/>
      <c r="V65" s="17"/>
      <c r="W65" s="12"/>
    </row>
    <row r="66" customFormat="false" ht="30" hidden="false" customHeight="false" outlineLevel="0" collapsed="false">
      <c r="A66" s="29" t="s">
        <v>44</v>
      </c>
      <c r="B66" s="19" t="n">
        <v>588</v>
      </c>
      <c r="C66" s="20" t="s">
        <v>56</v>
      </c>
      <c r="D66" s="20" t="s">
        <v>77</v>
      </c>
      <c r="E66" s="19" t="s">
        <v>89</v>
      </c>
      <c r="F66" s="20" t="s">
        <v>45</v>
      </c>
      <c r="G66" s="30" t="n">
        <f aca="false">I66+J66+O66+T66+U66</f>
        <v>2433</v>
      </c>
      <c r="I66" s="12" t="n">
        <v>3121</v>
      </c>
      <c r="J66" s="17" t="n">
        <v>169</v>
      </c>
      <c r="K66" s="17"/>
      <c r="L66" s="17"/>
      <c r="M66" s="17"/>
      <c r="N66" s="17"/>
      <c r="O66" s="17" t="n">
        <v>-200</v>
      </c>
      <c r="P66" s="17"/>
      <c r="Q66" s="17"/>
      <c r="R66" s="17"/>
      <c r="S66" s="17"/>
      <c r="T66" s="17" t="n">
        <v>-731</v>
      </c>
      <c r="U66" s="12" t="n">
        <v>74</v>
      </c>
      <c r="V66" s="17"/>
      <c r="W66" s="12"/>
    </row>
    <row r="67" customFormat="false" ht="108.75" hidden="false" customHeight="true" outlineLevel="0" collapsed="false">
      <c r="A67" s="29" t="s">
        <v>68</v>
      </c>
      <c r="B67" s="19" t="n">
        <v>588</v>
      </c>
      <c r="C67" s="20" t="s">
        <v>56</v>
      </c>
      <c r="D67" s="20" t="s">
        <v>77</v>
      </c>
      <c r="E67" s="19" t="s">
        <v>90</v>
      </c>
      <c r="F67" s="20"/>
      <c r="G67" s="30" t="n">
        <f aca="false">G69+G68</f>
        <v>88123.4</v>
      </c>
      <c r="I67" s="12"/>
      <c r="J67" s="17"/>
      <c r="K67" s="17"/>
      <c r="L67" s="17"/>
      <c r="M67" s="17"/>
      <c r="N67" s="17"/>
      <c r="O67" s="17"/>
      <c r="P67" s="17"/>
      <c r="Q67" s="17" t="n">
        <f aca="false">Q68+Q69</f>
        <v>90.4</v>
      </c>
      <c r="R67" s="17"/>
      <c r="S67" s="17"/>
      <c r="T67" s="17"/>
      <c r="U67" s="12"/>
      <c r="V67" s="17"/>
      <c r="W67" s="12"/>
    </row>
    <row r="68" customFormat="false" ht="33" hidden="false" customHeight="true" outlineLevel="0" collapsed="false">
      <c r="A68" s="29" t="s">
        <v>91</v>
      </c>
      <c r="B68" s="19" t="n">
        <v>588</v>
      </c>
      <c r="C68" s="20" t="s">
        <v>56</v>
      </c>
      <c r="D68" s="20" t="s">
        <v>77</v>
      </c>
      <c r="E68" s="19" t="s">
        <v>90</v>
      </c>
      <c r="F68" s="20" t="s">
        <v>92</v>
      </c>
      <c r="G68" s="30" t="n">
        <f aca="false">I68+Q68+U68</f>
        <v>2214.8</v>
      </c>
      <c r="I68" s="12" t="n">
        <v>2124.7</v>
      </c>
      <c r="J68" s="17"/>
      <c r="K68" s="17"/>
      <c r="L68" s="17"/>
      <c r="M68" s="17"/>
      <c r="N68" s="17"/>
      <c r="O68" s="17"/>
      <c r="P68" s="17"/>
      <c r="Q68" s="17" t="n">
        <v>90.7</v>
      </c>
      <c r="R68" s="17"/>
      <c r="S68" s="17"/>
      <c r="T68" s="17"/>
      <c r="U68" s="12" t="n">
        <v>-0.6</v>
      </c>
      <c r="V68" s="17"/>
      <c r="W68" s="12"/>
    </row>
    <row r="69" customFormat="false" ht="30" hidden="false" customHeight="false" outlineLevel="0" collapsed="false">
      <c r="A69" s="29" t="s">
        <v>44</v>
      </c>
      <c r="B69" s="19" t="n">
        <v>588</v>
      </c>
      <c r="C69" s="20" t="s">
        <v>56</v>
      </c>
      <c r="D69" s="20" t="s">
        <v>77</v>
      </c>
      <c r="E69" s="19" t="s">
        <v>90</v>
      </c>
      <c r="F69" s="20" t="s">
        <v>45</v>
      </c>
      <c r="G69" s="30" t="n">
        <f aca="false">I69+K69+Q69+T69+U69</f>
        <v>85908.6</v>
      </c>
      <c r="I69" s="12" t="n">
        <v>76365.3</v>
      </c>
      <c r="J69" s="17"/>
      <c r="K69" s="17" t="n">
        <v>7243</v>
      </c>
      <c r="L69" s="17"/>
      <c r="M69" s="17"/>
      <c r="N69" s="17"/>
      <c r="O69" s="17"/>
      <c r="P69" s="17"/>
      <c r="Q69" s="17" t="n">
        <v>-0.3</v>
      </c>
      <c r="R69" s="17"/>
      <c r="S69" s="17"/>
      <c r="T69" s="17" t="n">
        <v>2300</v>
      </c>
      <c r="U69" s="12" t="n">
        <v>0.6</v>
      </c>
      <c r="V69" s="17"/>
      <c r="W69" s="12"/>
    </row>
    <row r="70" customFormat="false" ht="60" hidden="false" customHeight="false" outlineLevel="0" collapsed="false">
      <c r="A70" s="35" t="s">
        <v>93</v>
      </c>
      <c r="B70" s="19" t="n">
        <v>588</v>
      </c>
      <c r="C70" s="20" t="s">
        <v>56</v>
      </c>
      <c r="D70" s="20" t="s">
        <v>77</v>
      </c>
      <c r="E70" s="19" t="s">
        <v>94</v>
      </c>
      <c r="F70" s="20"/>
      <c r="G70" s="30" t="n">
        <f aca="false">G71</f>
        <v>1236</v>
      </c>
      <c r="I70" s="12"/>
      <c r="J70" s="17"/>
      <c r="K70" s="17"/>
      <c r="L70" s="42"/>
      <c r="M70" s="17"/>
      <c r="N70" s="17"/>
      <c r="O70" s="17"/>
      <c r="P70" s="17"/>
      <c r="Q70" s="17"/>
      <c r="R70" s="17"/>
      <c r="S70" s="17"/>
      <c r="T70" s="17"/>
      <c r="U70" s="12"/>
      <c r="V70" s="17"/>
      <c r="W70" s="12"/>
    </row>
    <row r="71" customFormat="false" ht="30" hidden="false" customHeight="false" outlineLevel="0" collapsed="false">
      <c r="A71" s="29" t="s">
        <v>44</v>
      </c>
      <c r="B71" s="19" t="n">
        <v>588</v>
      </c>
      <c r="C71" s="20" t="s">
        <v>56</v>
      </c>
      <c r="D71" s="20" t="s">
        <v>77</v>
      </c>
      <c r="E71" s="19" t="s">
        <v>94</v>
      </c>
      <c r="F71" s="20" t="s">
        <v>45</v>
      </c>
      <c r="G71" s="30" t="n">
        <v>1236</v>
      </c>
      <c r="I71" s="12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2"/>
      <c r="V71" s="17"/>
      <c r="W71" s="12"/>
    </row>
    <row r="72" customFormat="false" ht="60" hidden="false" customHeight="false" outlineLevel="0" collapsed="false">
      <c r="A72" s="35" t="s">
        <v>95</v>
      </c>
      <c r="B72" s="19" t="n">
        <v>588</v>
      </c>
      <c r="C72" s="20" t="s">
        <v>56</v>
      </c>
      <c r="D72" s="20" t="s">
        <v>77</v>
      </c>
      <c r="E72" s="19" t="s">
        <v>96</v>
      </c>
      <c r="F72" s="20"/>
      <c r="G72" s="30" t="n">
        <f aca="false">G73</f>
        <v>564</v>
      </c>
      <c r="I72" s="12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2"/>
      <c r="V72" s="17"/>
      <c r="W72" s="12"/>
    </row>
    <row r="73" customFormat="false" ht="30" hidden="false" customHeight="false" outlineLevel="0" collapsed="false">
      <c r="A73" s="29" t="s">
        <v>44</v>
      </c>
      <c r="B73" s="19" t="n">
        <v>588</v>
      </c>
      <c r="C73" s="20" t="s">
        <v>56</v>
      </c>
      <c r="D73" s="20" t="s">
        <v>77</v>
      </c>
      <c r="E73" s="19" t="s">
        <v>96</v>
      </c>
      <c r="F73" s="20" t="s">
        <v>45</v>
      </c>
      <c r="G73" s="30" t="n">
        <f aca="false">I73+K73</f>
        <v>564</v>
      </c>
      <c r="I73" s="12" t="n">
        <v>535</v>
      </c>
      <c r="J73" s="17"/>
      <c r="K73" s="17" t="n">
        <v>29</v>
      </c>
      <c r="L73" s="17"/>
      <c r="M73" s="17"/>
      <c r="N73" s="17"/>
      <c r="O73" s="17"/>
      <c r="P73" s="17"/>
      <c r="Q73" s="17"/>
      <c r="R73" s="17"/>
      <c r="S73" s="17"/>
      <c r="T73" s="17"/>
      <c r="U73" s="12"/>
      <c r="V73" s="17"/>
      <c r="W73" s="12"/>
    </row>
    <row r="74" customFormat="false" ht="75" hidden="false" customHeight="false" outlineLevel="0" collapsed="false">
      <c r="A74" s="41" t="s">
        <v>70</v>
      </c>
      <c r="B74" s="19" t="n">
        <v>588</v>
      </c>
      <c r="C74" s="20" t="s">
        <v>56</v>
      </c>
      <c r="D74" s="20" t="s">
        <v>77</v>
      </c>
      <c r="E74" s="19" t="s">
        <v>97</v>
      </c>
      <c r="F74" s="19"/>
      <c r="G74" s="30" t="n">
        <f aca="false">G75</f>
        <v>820</v>
      </c>
      <c r="I74" s="12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2"/>
      <c r="V74" s="17"/>
      <c r="W74" s="12"/>
    </row>
    <row r="75" customFormat="false" ht="30" hidden="false" customHeight="false" outlineLevel="0" collapsed="false">
      <c r="A75" s="29" t="s">
        <v>44</v>
      </c>
      <c r="B75" s="19" t="n">
        <v>588</v>
      </c>
      <c r="C75" s="20" t="s">
        <v>56</v>
      </c>
      <c r="D75" s="20" t="s">
        <v>77</v>
      </c>
      <c r="E75" s="19" t="s">
        <v>97</v>
      </c>
      <c r="F75" s="19" t="n">
        <v>600</v>
      </c>
      <c r="G75" s="30" t="n">
        <f aca="false">I75+M75+T75</f>
        <v>820</v>
      </c>
      <c r="I75" s="12" t="n">
        <v>450</v>
      </c>
      <c r="J75" s="17"/>
      <c r="K75" s="17"/>
      <c r="L75" s="17"/>
      <c r="M75" s="17" t="n">
        <v>450</v>
      </c>
      <c r="N75" s="17"/>
      <c r="O75" s="17"/>
      <c r="P75" s="17"/>
      <c r="Q75" s="17"/>
      <c r="R75" s="17"/>
      <c r="S75" s="17"/>
      <c r="T75" s="17" t="n">
        <v>-80</v>
      </c>
      <c r="U75" s="12"/>
      <c r="V75" s="17"/>
      <c r="W75" s="12"/>
    </row>
    <row r="76" customFormat="false" ht="60" hidden="false" customHeight="false" outlineLevel="0" collapsed="false">
      <c r="A76" s="41" t="s">
        <v>98</v>
      </c>
      <c r="B76" s="19" t="n">
        <v>588</v>
      </c>
      <c r="C76" s="20" t="s">
        <v>56</v>
      </c>
      <c r="D76" s="20" t="s">
        <v>77</v>
      </c>
      <c r="E76" s="19" t="s">
        <v>99</v>
      </c>
      <c r="F76" s="19"/>
      <c r="G76" s="30" t="n">
        <f aca="false">G77</f>
        <v>7812</v>
      </c>
      <c r="I76" s="12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2"/>
      <c r="V76" s="17"/>
      <c r="W76" s="12"/>
    </row>
    <row r="77" customFormat="false" ht="30" hidden="false" customHeight="false" outlineLevel="0" collapsed="false">
      <c r="A77" s="29" t="s">
        <v>44</v>
      </c>
      <c r="B77" s="19" t="n">
        <v>588</v>
      </c>
      <c r="C77" s="20" t="s">
        <v>56</v>
      </c>
      <c r="D77" s="20" t="s">
        <v>77</v>
      </c>
      <c r="E77" s="19" t="s">
        <v>99</v>
      </c>
      <c r="F77" s="19" t="n">
        <v>600</v>
      </c>
      <c r="G77" s="30" t="n">
        <f aca="false">I77+P77</f>
        <v>7812</v>
      </c>
      <c r="I77" s="12" t="n">
        <v>7734</v>
      </c>
      <c r="J77" s="17"/>
      <c r="K77" s="17"/>
      <c r="L77" s="17"/>
      <c r="M77" s="17"/>
      <c r="N77" s="17"/>
      <c r="O77" s="17"/>
      <c r="P77" s="17" t="n">
        <v>78</v>
      </c>
      <c r="Q77" s="17"/>
      <c r="R77" s="17"/>
      <c r="S77" s="17"/>
      <c r="T77" s="17"/>
      <c r="U77" s="12"/>
      <c r="V77" s="17"/>
      <c r="W77" s="12"/>
    </row>
    <row r="78" customFormat="false" ht="60" hidden="false" customHeight="false" outlineLevel="0" collapsed="false">
      <c r="A78" s="29" t="s">
        <v>100</v>
      </c>
      <c r="B78" s="19" t="n">
        <v>588</v>
      </c>
      <c r="C78" s="20" t="s">
        <v>56</v>
      </c>
      <c r="D78" s="20" t="s">
        <v>77</v>
      </c>
      <c r="E78" s="19" t="s">
        <v>101</v>
      </c>
      <c r="F78" s="19"/>
      <c r="G78" s="30" t="n">
        <f aca="false">G79</f>
        <v>9196</v>
      </c>
      <c r="I78" s="12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2"/>
      <c r="V78" s="17"/>
      <c r="W78" s="12"/>
    </row>
    <row r="79" customFormat="false" ht="30" hidden="false" customHeight="false" outlineLevel="0" collapsed="false">
      <c r="A79" s="29" t="s">
        <v>44</v>
      </c>
      <c r="B79" s="19" t="n">
        <v>588</v>
      </c>
      <c r="C79" s="20" t="s">
        <v>56</v>
      </c>
      <c r="D79" s="20" t="s">
        <v>77</v>
      </c>
      <c r="E79" s="19" t="s">
        <v>101</v>
      </c>
      <c r="F79" s="19" t="n">
        <v>600</v>
      </c>
      <c r="G79" s="30" t="n">
        <v>9196</v>
      </c>
      <c r="I79" s="12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2"/>
      <c r="V79" s="17"/>
      <c r="W79" s="12"/>
    </row>
    <row r="80" customFormat="false" ht="45" hidden="false" customHeight="false" outlineLevel="0" collapsed="false">
      <c r="A80" s="41" t="s">
        <v>102</v>
      </c>
      <c r="B80" s="19" t="n">
        <v>588</v>
      </c>
      <c r="C80" s="20" t="s">
        <v>56</v>
      </c>
      <c r="D80" s="20" t="s">
        <v>77</v>
      </c>
      <c r="E80" s="19" t="s">
        <v>103</v>
      </c>
      <c r="F80" s="20"/>
      <c r="G80" s="30" t="n">
        <f aca="false">G81</f>
        <v>488.2</v>
      </c>
      <c r="I80" s="12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2"/>
      <c r="V80" s="17"/>
      <c r="W80" s="12"/>
    </row>
    <row r="81" customFormat="false" ht="30" hidden="false" customHeight="false" outlineLevel="0" collapsed="false">
      <c r="A81" s="29" t="s">
        <v>44</v>
      </c>
      <c r="B81" s="19" t="n">
        <v>588</v>
      </c>
      <c r="C81" s="20" t="s">
        <v>56</v>
      </c>
      <c r="D81" s="20" t="s">
        <v>77</v>
      </c>
      <c r="E81" s="19" t="s">
        <v>103</v>
      </c>
      <c r="F81" s="20" t="s">
        <v>45</v>
      </c>
      <c r="G81" s="30" t="n">
        <f aca="false">I81+J81+R81</f>
        <v>488.2</v>
      </c>
      <c r="I81" s="12" t="n">
        <v>500</v>
      </c>
      <c r="J81" s="17" t="n">
        <v>18.2</v>
      </c>
      <c r="K81" s="17"/>
      <c r="L81" s="17"/>
      <c r="M81" s="17"/>
      <c r="N81" s="17"/>
      <c r="O81" s="17"/>
      <c r="P81" s="17"/>
      <c r="Q81" s="17"/>
      <c r="R81" s="17" t="n">
        <v>-30</v>
      </c>
      <c r="S81" s="17"/>
      <c r="T81" s="17"/>
      <c r="U81" s="12"/>
      <c r="V81" s="17"/>
      <c r="W81" s="12"/>
    </row>
    <row r="82" customFormat="false" ht="15" hidden="false" customHeight="false" outlineLevel="0" collapsed="false">
      <c r="A82" s="34" t="s">
        <v>104</v>
      </c>
      <c r="B82" s="19" t="n">
        <v>588</v>
      </c>
      <c r="C82" s="20" t="s">
        <v>56</v>
      </c>
      <c r="D82" s="20" t="s">
        <v>77</v>
      </c>
      <c r="E82" s="19" t="s">
        <v>105</v>
      </c>
      <c r="F82" s="26"/>
      <c r="G82" s="30" t="n">
        <f aca="false">G83</f>
        <v>2550.8</v>
      </c>
      <c r="I82" s="12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2"/>
      <c r="V82" s="17"/>
      <c r="W82" s="12"/>
    </row>
    <row r="83" customFormat="false" ht="60" hidden="false" customHeight="false" outlineLevel="0" collapsed="false">
      <c r="A83" s="34" t="s">
        <v>106</v>
      </c>
      <c r="B83" s="19" t="n">
        <v>588</v>
      </c>
      <c r="C83" s="20" t="s">
        <v>56</v>
      </c>
      <c r="D83" s="20" t="s">
        <v>77</v>
      </c>
      <c r="E83" s="19" t="s">
        <v>107</v>
      </c>
      <c r="F83" s="19"/>
      <c r="G83" s="30" t="n">
        <f aca="false">G84</f>
        <v>2550.8</v>
      </c>
      <c r="I83" s="12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2"/>
      <c r="V83" s="17"/>
      <c r="W83" s="12"/>
    </row>
    <row r="84" customFormat="false" ht="30" hidden="false" customHeight="false" outlineLevel="0" collapsed="false">
      <c r="A84" s="34" t="s">
        <v>44</v>
      </c>
      <c r="B84" s="19" t="n">
        <v>588</v>
      </c>
      <c r="C84" s="20" t="s">
        <v>56</v>
      </c>
      <c r="D84" s="20" t="s">
        <v>77</v>
      </c>
      <c r="E84" s="19" t="s">
        <v>107</v>
      </c>
      <c r="F84" s="19" t="n">
        <v>600</v>
      </c>
      <c r="G84" s="30" t="n">
        <f aca="false">K84</f>
        <v>2550.8</v>
      </c>
      <c r="I84" s="12"/>
      <c r="J84" s="17"/>
      <c r="K84" s="17" t="n">
        <v>2550.8</v>
      </c>
      <c r="L84" s="17"/>
      <c r="M84" s="17"/>
      <c r="N84" s="17"/>
      <c r="O84" s="17"/>
      <c r="P84" s="17"/>
      <c r="Q84" s="17"/>
      <c r="R84" s="17"/>
      <c r="S84" s="17"/>
      <c r="T84" s="17"/>
      <c r="U84" s="12"/>
      <c r="V84" s="17"/>
      <c r="W84" s="12"/>
    </row>
    <row r="85" customFormat="false" ht="30" hidden="false" customHeight="false" outlineLevel="0" collapsed="false">
      <c r="A85" s="34" t="s">
        <v>108</v>
      </c>
      <c r="B85" s="19" t="n">
        <v>588</v>
      </c>
      <c r="C85" s="20" t="s">
        <v>56</v>
      </c>
      <c r="D85" s="20" t="s">
        <v>77</v>
      </c>
      <c r="E85" s="19" t="s">
        <v>109</v>
      </c>
      <c r="F85" s="19"/>
      <c r="G85" s="30" t="n">
        <f aca="false">G86</f>
        <v>324.4</v>
      </c>
      <c r="I85" s="12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2"/>
      <c r="V85" s="17"/>
      <c r="W85" s="12"/>
    </row>
    <row r="86" customFormat="false" ht="60" hidden="false" customHeight="false" outlineLevel="0" collapsed="false">
      <c r="A86" s="34" t="s">
        <v>110</v>
      </c>
      <c r="B86" s="19" t="n">
        <v>588</v>
      </c>
      <c r="C86" s="20" t="s">
        <v>56</v>
      </c>
      <c r="D86" s="20" t="s">
        <v>77</v>
      </c>
      <c r="E86" s="19" t="s">
        <v>111</v>
      </c>
      <c r="F86" s="19"/>
      <c r="G86" s="30" t="n">
        <f aca="false">G87</f>
        <v>324.4</v>
      </c>
      <c r="I86" s="12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2"/>
      <c r="V86" s="17"/>
      <c r="W86" s="12"/>
    </row>
    <row r="87" customFormat="false" ht="30" hidden="false" customHeight="false" outlineLevel="0" collapsed="false">
      <c r="A87" s="34" t="s">
        <v>44</v>
      </c>
      <c r="B87" s="19" t="n">
        <v>588</v>
      </c>
      <c r="C87" s="20" t="s">
        <v>56</v>
      </c>
      <c r="D87" s="20" t="s">
        <v>77</v>
      </c>
      <c r="E87" s="19" t="s">
        <v>111</v>
      </c>
      <c r="F87" s="19" t="n">
        <v>600</v>
      </c>
      <c r="G87" s="30" t="n">
        <f aca="false">I87+R87</f>
        <v>324.4</v>
      </c>
      <c r="I87" s="12" t="n">
        <v>0</v>
      </c>
      <c r="J87" s="17"/>
      <c r="K87" s="17"/>
      <c r="L87" s="17"/>
      <c r="M87" s="17"/>
      <c r="N87" s="17"/>
      <c r="O87" s="17"/>
      <c r="P87" s="17"/>
      <c r="Q87" s="17"/>
      <c r="R87" s="17" t="n">
        <v>324.4</v>
      </c>
      <c r="S87" s="17"/>
      <c r="T87" s="17"/>
      <c r="U87" s="12"/>
      <c r="V87" s="17"/>
      <c r="W87" s="12"/>
    </row>
    <row r="88" customFormat="false" ht="15" hidden="false" customHeight="false" outlineLevel="0" collapsed="false">
      <c r="A88" s="29" t="s">
        <v>112</v>
      </c>
      <c r="B88" s="19" t="n">
        <v>588</v>
      </c>
      <c r="C88" s="20" t="s">
        <v>56</v>
      </c>
      <c r="D88" s="20" t="s">
        <v>113</v>
      </c>
      <c r="E88" s="19"/>
      <c r="F88" s="20"/>
      <c r="G88" s="30" t="n">
        <f aca="false">G89</f>
        <v>10822.9</v>
      </c>
      <c r="I88" s="12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2"/>
      <c r="V88" s="17"/>
      <c r="W88" s="12"/>
    </row>
    <row r="89" customFormat="false" ht="30" hidden="false" customHeight="false" outlineLevel="0" collapsed="false">
      <c r="A89" s="29" t="s">
        <v>36</v>
      </c>
      <c r="B89" s="19" t="n">
        <v>588</v>
      </c>
      <c r="C89" s="20" t="s">
        <v>56</v>
      </c>
      <c r="D89" s="20" t="s">
        <v>113</v>
      </c>
      <c r="E89" s="20" t="s">
        <v>59</v>
      </c>
      <c r="F89" s="20"/>
      <c r="G89" s="30" t="n">
        <f aca="false">G90</f>
        <v>10822.9</v>
      </c>
      <c r="I89" s="12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2"/>
      <c r="V89" s="17"/>
      <c r="W89" s="12"/>
    </row>
    <row r="90" customFormat="false" ht="30" hidden="false" customHeight="false" outlineLevel="0" collapsed="false">
      <c r="A90" s="29" t="s">
        <v>60</v>
      </c>
      <c r="B90" s="19" t="n">
        <v>588</v>
      </c>
      <c r="C90" s="20" t="s">
        <v>56</v>
      </c>
      <c r="D90" s="20" t="s">
        <v>113</v>
      </c>
      <c r="E90" s="20" t="s">
        <v>37</v>
      </c>
      <c r="F90" s="20"/>
      <c r="G90" s="30" t="n">
        <f aca="false">G91 G91+G94</f>
        <v>10822.9</v>
      </c>
      <c r="I90" s="12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2"/>
      <c r="V90" s="17"/>
      <c r="W90" s="12"/>
    </row>
    <row r="91" customFormat="false" ht="15" hidden="false" customHeight="false" outlineLevel="0" collapsed="false">
      <c r="A91" s="29" t="s">
        <v>79</v>
      </c>
      <c r="B91" s="19" t="n">
        <v>588</v>
      </c>
      <c r="C91" s="20" t="s">
        <v>56</v>
      </c>
      <c r="D91" s="20" t="s">
        <v>113</v>
      </c>
      <c r="E91" s="20" t="s">
        <v>41</v>
      </c>
      <c r="F91" s="20"/>
      <c r="G91" s="30" t="n">
        <f aca="false">G92</f>
        <v>1643</v>
      </c>
      <c r="I91" s="12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2"/>
      <c r="V91" s="17"/>
      <c r="W91" s="12"/>
    </row>
    <row r="92" customFormat="false" ht="108" hidden="false" customHeight="true" outlineLevel="0" collapsed="false">
      <c r="A92" s="29" t="s">
        <v>68</v>
      </c>
      <c r="B92" s="19" t="n">
        <v>588</v>
      </c>
      <c r="C92" s="20" t="s">
        <v>56</v>
      </c>
      <c r="D92" s="20" t="s">
        <v>113</v>
      </c>
      <c r="E92" s="19" t="s">
        <v>90</v>
      </c>
      <c r="F92" s="20"/>
      <c r="G92" s="30" t="n">
        <f aca="false">G93</f>
        <v>1643</v>
      </c>
      <c r="I92" s="12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2"/>
      <c r="V92" s="17"/>
      <c r="W92" s="12"/>
    </row>
    <row r="93" customFormat="false" ht="30" hidden="false" customHeight="false" outlineLevel="0" collapsed="false">
      <c r="A93" s="29" t="s">
        <v>44</v>
      </c>
      <c r="B93" s="19" t="n">
        <v>588</v>
      </c>
      <c r="C93" s="20" t="s">
        <v>56</v>
      </c>
      <c r="D93" s="20" t="s">
        <v>113</v>
      </c>
      <c r="E93" s="19" t="s">
        <v>90</v>
      </c>
      <c r="F93" s="20" t="s">
        <v>45</v>
      </c>
      <c r="G93" s="30" t="n">
        <f aca="false">I93+K93+T93</f>
        <v>1643</v>
      </c>
      <c r="I93" s="12" t="n">
        <v>2909</v>
      </c>
      <c r="J93" s="17"/>
      <c r="K93" s="17" t="n">
        <v>34</v>
      </c>
      <c r="L93" s="17"/>
      <c r="M93" s="17"/>
      <c r="N93" s="17"/>
      <c r="O93" s="17"/>
      <c r="P93" s="17"/>
      <c r="Q93" s="17"/>
      <c r="R93" s="17"/>
      <c r="S93" s="17"/>
      <c r="T93" s="17" t="n">
        <v>-1300</v>
      </c>
      <c r="U93" s="12"/>
      <c r="V93" s="17"/>
      <c r="W93" s="12"/>
    </row>
    <row r="94" customFormat="false" ht="30" hidden="false" customHeight="false" outlineLevel="0" collapsed="false">
      <c r="A94" s="29" t="s">
        <v>114</v>
      </c>
      <c r="B94" s="19" t="n">
        <v>588</v>
      </c>
      <c r="C94" s="20" t="s">
        <v>56</v>
      </c>
      <c r="D94" s="20" t="s">
        <v>113</v>
      </c>
      <c r="E94" s="20" t="s">
        <v>115</v>
      </c>
      <c r="F94" s="20"/>
      <c r="G94" s="43" t="n">
        <f aca="false">G95+G97+G99</f>
        <v>9179.9</v>
      </c>
      <c r="I94" s="12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2"/>
      <c r="V94" s="17"/>
      <c r="W94" s="12"/>
    </row>
    <row r="95" customFormat="false" ht="30" hidden="false" customHeight="false" outlineLevel="0" collapsed="false">
      <c r="A95" s="29" t="s">
        <v>62</v>
      </c>
      <c r="B95" s="19" t="n">
        <v>588</v>
      </c>
      <c r="C95" s="20" t="s">
        <v>56</v>
      </c>
      <c r="D95" s="20" t="s">
        <v>113</v>
      </c>
      <c r="E95" s="20" t="s">
        <v>116</v>
      </c>
      <c r="F95" s="20"/>
      <c r="G95" s="30" t="n">
        <f aca="false">G96</f>
        <v>9089.9</v>
      </c>
      <c r="I95" s="12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2"/>
      <c r="V95" s="17"/>
      <c r="W95" s="12"/>
    </row>
    <row r="96" customFormat="false" ht="30" hidden="false" customHeight="false" outlineLevel="0" collapsed="false">
      <c r="A96" s="29" t="s">
        <v>44</v>
      </c>
      <c r="B96" s="19" t="n">
        <v>588</v>
      </c>
      <c r="C96" s="20" t="s">
        <v>56</v>
      </c>
      <c r="D96" s="20" t="s">
        <v>113</v>
      </c>
      <c r="E96" s="20" t="s">
        <v>116</v>
      </c>
      <c r="F96" s="20" t="s">
        <v>45</v>
      </c>
      <c r="G96" s="30" t="n">
        <f aca="false">I96+K96+T96+U96</f>
        <v>9089.9</v>
      </c>
      <c r="I96" s="12" t="n">
        <v>7989.9</v>
      </c>
      <c r="J96" s="17"/>
      <c r="K96" s="17" t="n">
        <v>1300</v>
      </c>
      <c r="L96" s="17"/>
      <c r="M96" s="17"/>
      <c r="N96" s="17"/>
      <c r="O96" s="17"/>
      <c r="P96" s="17"/>
      <c r="Q96" s="17"/>
      <c r="R96" s="17"/>
      <c r="S96" s="17"/>
      <c r="T96" s="17" t="n">
        <v>-240</v>
      </c>
      <c r="U96" s="12" t="n">
        <v>40</v>
      </c>
      <c r="V96" s="17"/>
      <c r="W96" s="12"/>
    </row>
    <row r="97" customFormat="false" ht="45" hidden="false" customHeight="false" outlineLevel="0" collapsed="false">
      <c r="A97" s="34" t="s">
        <v>64</v>
      </c>
      <c r="B97" s="19" t="n">
        <v>588</v>
      </c>
      <c r="C97" s="20" t="s">
        <v>56</v>
      </c>
      <c r="D97" s="20" t="s">
        <v>113</v>
      </c>
      <c r="E97" s="40" t="s">
        <v>117</v>
      </c>
      <c r="F97" s="40"/>
      <c r="G97" s="30" t="n">
        <f aca="false">G98</f>
        <v>50</v>
      </c>
      <c r="I97" s="12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2"/>
      <c r="V97" s="17"/>
      <c r="W97" s="12"/>
    </row>
    <row r="98" customFormat="false" ht="30" hidden="false" customHeight="false" outlineLevel="0" collapsed="false">
      <c r="A98" s="34" t="s">
        <v>44</v>
      </c>
      <c r="B98" s="19" t="n">
        <v>588</v>
      </c>
      <c r="C98" s="20" t="s">
        <v>56</v>
      </c>
      <c r="D98" s="20" t="s">
        <v>113</v>
      </c>
      <c r="E98" s="40" t="s">
        <v>117</v>
      </c>
      <c r="F98" s="40" t="n">
        <v>600</v>
      </c>
      <c r="G98" s="30" t="n">
        <f aca="false">I98+Q98</f>
        <v>50</v>
      </c>
      <c r="I98" s="12" t="n">
        <v>0</v>
      </c>
      <c r="J98" s="17"/>
      <c r="K98" s="17"/>
      <c r="L98" s="17"/>
      <c r="M98" s="17"/>
      <c r="N98" s="17"/>
      <c r="O98" s="17"/>
      <c r="P98" s="17"/>
      <c r="Q98" s="17" t="n">
        <v>50</v>
      </c>
      <c r="R98" s="17"/>
      <c r="S98" s="17"/>
      <c r="T98" s="17"/>
      <c r="U98" s="12"/>
      <c r="V98" s="17"/>
      <c r="W98" s="12"/>
    </row>
    <row r="99" customFormat="false" ht="75" hidden="false" customHeight="false" outlineLevel="0" collapsed="false">
      <c r="A99" s="41" t="s">
        <v>70</v>
      </c>
      <c r="B99" s="19" t="n">
        <v>588</v>
      </c>
      <c r="C99" s="20" t="s">
        <v>56</v>
      </c>
      <c r="D99" s="20" t="s">
        <v>113</v>
      </c>
      <c r="E99" s="19" t="s">
        <v>118</v>
      </c>
      <c r="F99" s="19"/>
      <c r="G99" s="30" t="n">
        <f aca="false">G100</f>
        <v>40</v>
      </c>
      <c r="I99" s="12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2"/>
      <c r="V99" s="17"/>
      <c r="W99" s="12"/>
    </row>
    <row r="100" customFormat="false" ht="30" hidden="false" customHeight="false" outlineLevel="0" collapsed="false">
      <c r="A100" s="29" t="s">
        <v>44</v>
      </c>
      <c r="B100" s="19" t="n">
        <v>588</v>
      </c>
      <c r="C100" s="20" t="s">
        <v>56</v>
      </c>
      <c r="D100" s="20" t="s">
        <v>113</v>
      </c>
      <c r="E100" s="19" t="s">
        <v>118</v>
      </c>
      <c r="F100" s="19" t="n">
        <v>600</v>
      </c>
      <c r="G100" s="30" t="n">
        <f aca="false">I100+T100</f>
        <v>40</v>
      </c>
      <c r="I100" s="12" t="n">
        <v>0</v>
      </c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 t="n">
        <v>40</v>
      </c>
      <c r="U100" s="12"/>
      <c r="V100" s="17"/>
      <c r="W100" s="12"/>
    </row>
    <row r="101" customFormat="false" ht="15" hidden="false" customHeight="false" outlineLevel="0" collapsed="false">
      <c r="A101" s="29" t="s">
        <v>119</v>
      </c>
      <c r="B101" s="19" t="n">
        <v>588</v>
      </c>
      <c r="C101" s="20" t="s">
        <v>56</v>
      </c>
      <c r="D101" s="20" t="s">
        <v>56</v>
      </c>
      <c r="E101" s="20"/>
      <c r="F101" s="20"/>
      <c r="G101" s="30" t="n">
        <f aca="false">G102</f>
        <v>1049</v>
      </c>
      <c r="I101" s="12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2"/>
      <c r="V101" s="17"/>
      <c r="W101" s="12"/>
    </row>
    <row r="102" customFormat="false" ht="45" hidden="false" customHeight="false" outlineLevel="0" collapsed="false">
      <c r="A102" s="29" t="s">
        <v>120</v>
      </c>
      <c r="B102" s="19" t="n">
        <v>588</v>
      </c>
      <c r="C102" s="20" t="s">
        <v>56</v>
      </c>
      <c r="D102" s="20" t="s">
        <v>56</v>
      </c>
      <c r="E102" s="20" t="s">
        <v>47</v>
      </c>
      <c r="F102" s="20"/>
      <c r="G102" s="30" t="n">
        <f aca="false">G103</f>
        <v>1049</v>
      </c>
      <c r="I102" s="12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2"/>
      <c r="V102" s="17"/>
      <c r="W102" s="12"/>
    </row>
    <row r="103" customFormat="false" ht="15" hidden="false" customHeight="false" outlineLevel="0" collapsed="false">
      <c r="A103" s="29" t="s">
        <v>121</v>
      </c>
      <c r="B103" s="19" t="n">
        <v>588</v>
      </c>
      <c r="C103" s="20" t="s">
        <v>56</v>
      </c>
      <c r="D103" s="20" t="s">
        <v>56</v>
      </c>
      <c r="E103" s="20" t="s">
        <v>49</v>
      </c>
      <c r="F103" s="20"/>
      <c r="G103" s="30" t="n">
        <f aca="false">G104</f>
        <v>1049</v>
      </c>
      <c r="I103" s="12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2"/>
      <c r="V103" s="17"/>
      <c r="W103" s="12"/>
    </row>
    <row r="104" customFormat="false" ht="15" hidden="false" customHeight="false" outlineLevel="0" collapsed="false">
      <c r="A104" s="29" t="s">
        <v>50</v>
      </c>
      <c r="B104" s="19" t="n">
        <v>588</v>
      </c>
      <c r="C104" s="20" t="s">
        <v>56</v>
      </c>
      <c r="D104" s="20" t="s">
        <v>56</v>
      </c>
      <c r="E104" s="20" t="s">
        <v>51</v>
      </c>
      <c r="F104" s="20"/>
      <c r="G104" s="30" t="n">
        <f aca="false">G105+G107</f>
        <v>1049</v>
      </c>
      <c r="I104" s="12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2"/>
      <c r="V104" s="17"/>
      <c r="W104" s="12"/>
    </row>
    <row r="105" customFormat="false" ht="30" hidden="false" customHeight="false" outlineLevel="0" collapsed="false">
      <c r="A105" s="29" t="s">
        <v>62</v>
      </c>
      <c r="B105" s="19" t="n">
        <v>588</v>
      </c>
      <c r="C105" s="20" t="s">
        <v>56</v>
      </c>
      <c r="D105" s="20" t="s">
        <v>56</v>
      </c>
      <c r="E105" s="20" t="s">
        <v>122</v>
      </c>
      <c r="F105" s="20"/>
      <c r="G105" s="30" t="n">
        <f aca="false">G106</f>
        <v>799</v>
      </c>
      <c r="I105" s="12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2"/>
      <c r="V105" s="17"/>
      <c r="W105" s="12"/>
    </row>
    <row r="106" customFormat="false" ht="30" hidden="false" customHeight="false" outlineLevel="0" collapsed="false">
      <c r="A106" s="29" t="s">
        <v>44</v>
      </c>
      <c r="B106" s="19" t="n">
        <v>588</v>
      </c>
      <c r="C106" s="20" t="s">
        <v>56</v>
      </c>
      <c r="D106" s="20" t="s">
        <v>56</v>
      </c>
      <c r="E106" s="20" t="s">
        <v>122</v>
      </c>
      <c r="F106" s="20" t="s">
        <v>45</v>
      </c>
      <c r="G106" s="30" t="n">
        <v>799</v>
      </c>
      <c r="I106" s="12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2"/>
      <c r="V106" s="17"/>
      <c r="W106" s="12"/>
    </row>
    <row r="107" customFormat="false" ht="15" hidden="false" customHeight="false" outlineLevel="0" collapsed="false">
      <c r="A107" s="35" t="s">
        <v>123</v>
      </c>
      <c r="B107" s="19" t="n">
        <v>588</v>
      </c>
      <c r="C107" s="20" t="s">
        <v>56</v>
      </c>
      <c r="D107" s="20" t="s">
        <v>56</v>
      </c>
      <c r="E107" s="20" t="s">
        <v>124</v>
      </c>
      <c r="F107" s="20"/>
      <c r="G107" s="30" t="n">
        <f aca="false">G108</f>
        <v>250</v>
      </c>
      <c r="I107" s="12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2"/>
      <c r="V107" s="17"/>
      <c r="W107" s="12"/>
    </row>
    <row r="108" customFormat="false" ht="30" hidden="false" customHeight="false" outlineLevel="0" collapsed="false">
      <c r="A108" s="29" t="s">
        <v>44</v>
      </c>
      <c r="B108" s="19" t="n">
        <v>588</v>
      </c>
      <c r="C108" s="20" t="s">
        <v>56</v>
      </c>
      <c r="D108" s="20" t="s">
        <v>56</v>
      </c>
      <c r="E108" s="20" t="s">
        <v>124</v>
      </c>
      <c r="F108" s="20" t="s">
        <v>45</v>
      </c>
      <c r="G108" s="30" t="n">
        <v>250</v>
      </c>
      <c r="I108" s="12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2"/>
      <c r="V108" s="17"/>
      <c r="W108" s="12"/>
    </row>
    <row r="109" customFormat="false" ht="15" hidden="false" customHeight="false" outlineLevel="0" collapsed="false">
      <c r="A109" s="29" t="s">
        <v>125</v>
      </c>
      <c r="B109" s="19" t="n">
        <v>588</v>
      </c>
      <c r="C109" s="20" t="s">
        <v>56</v>
      </c>
      <c r="D109" s="20" t="s">
        <v>126</v>
      </c>
      <c r="E109" s="20"/>
      <c r="F109" s="20"/>
      <c r="G109" s="30" t="n">
        <f aca="false">G110+G140+G145</f>
        <v>10072.4</v>
      </c>
      <c r="I109" s="12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2"/>
      <c r="V109" s="17"/>
      <c r="W109" s="12"/>
    </row>
    <row r="110" customFormat="false" ht="30" hidden="false" customHeight="false" outlineLevel="0" collapsed="false">
      <c r="A110" s="29" t="s">
        <v>36</v>
      </c>
      <c r="B110" s="19" t="n">
        <v>588</v>
      </c>
      <c r="C110" s="20" t="s">
        <v>56</v>
      </c>
      <c r="D110" s="20" t="s">
        <v>126</v>
      </c>
      <c r="E110" s="20" t="s">
        <v>59</v>
      </c>
      <c r="F110" s="20"/>
      <c r="G110" s="30" t="n">
        <f aca="false">G111+G128</f>
        <v>9837.4</v>
      </c>
      <c r="I110" s="12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2"/>
      <c r="V110" s="17"/>
      <c r="W110" s="12"/>
    </row>
    <row r="111" customFormat="false" ht="30" hidden="false" customHeight="false" outlineLevel="0" collapsed="false">
      <c r="A111" s="29" t="s">
        <v>127</v>
      </c>
      <c r="B111" s="19" t="n">
        <v>588</v>
      </c>
      <c r="C111" s="20" t="s">
        <v>56</v>
      </c>
      <c r="D111" s="20" t="s">
        <v>126</v>
      </c>
      <c r="E111" s="20" t="s">
        <v>37</v>
      </c>
      <c r="F111" s="20"/>
      <c r="G111" s="30" t="n">
        <f aca="false">G112+G117</f>
        <v>1001</v>
      </c>
      <c r="I111" s="12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2"/>
      <c r="V111" s="17"/>
      <c r="W111" s="12"/>
    </row>
    <row r="112" customFormat="false" ht="15" hidden="false" customHeight="false" outlineLevel="0" collapsed="false">
      <c r="A112" s="34" t="s">
        <v>128</v>
      </c>
      <c r="B112" s="19" t="n">
        <v>588</v>
      </c>
      <c r="C112" s="20" t="s">
        <v>56</v>
      </c>
      <c r="D112" s="20" t="s">
        <v>126</v>
      </c>
      <c r="E112" s="20" t="s">
        <v>39</v>
      </c>
      <c r="F112" s="20"/>
      <c r="G112" s="30" t="n">
        <f aca="false">G113+G115</f>
        <v>10.5</v>
      </c>
      <c r="I112" s="12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2"/>
      <c r="V112" s="17"/>
      <c r="W112" s="12"/>
    </row>
    <row r="113" customFormat="false" ht="60" hidden="false" customHeight="false" outlineLevel="0" collapsed="false">
      <c r="A113" s="44" t="s">
        <v>129</v>
      </c>
      <c r="B113" s="19" t="n">
        <v>588</v>
      </c>
      <c r="C113" s="20" t="s">
        <v>56</v>
      </c>
      <c r="D113" s="20" t="s">
        <v>126</v>
      </c>
      <c r="E113" s="19" t="s">
        <v>130</v>
      </c>
      <c r="F113" s="20"/>
      <c r="G113" s="30" t="n">
        <f aca="false">G114</f>
        <v>10.4</v>
      </c>
      <c r="I113" s="12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2"/>
      <c r="V113" s="17"/>
      <c r="W113" s="12"/>
    </row>
    <row r="114" customFormat="false" ht="30" hidden="false" customHeight="false" outlineLevel="0" collapsed="false">
      <c r="A114" s="34" t="s">
        <v>44</v>
      </c>
      <c r="B114" s="19" t="n">
        <v>588</v>
      </c>
      <c r="C114" s="20" t="s">
        <v>56</v>
      </c>
      <c r="D114" s="20" t="s">
        <v>126</v>
      </c>
      <c r="E114" s="19" t="s">
        <v>130</v>
      </c>
      <c r="F114" s="20" t="s">
        <v>45</v>
      </c>
      <c r="G114" s="30" t="n">
        <v>10.4</v>
      </c>
      <c r="I114" s="12"/>
      <c r="J114" s="17"/>
      <c r="K114" s="17"/>
      <c r="L114" s="17"/>
      <c r="M114" s="17" t="n">
        <v>10.4</v>
      </c>
      <c r="N114" s="17"/>
      <c r="O114" s="17"/>
      <c r="P114" s="17"/>
      <c r="Q114" s="17"/>
      <c r="R114" s="17"/>
      <c r="S114" s="17"/>
      <c r="T114" s="17"/>
      <c r="U114" s="12"/>
      <c r="V114" s="17"/>
      <c r="W114" s="12"/>
    </row>
    <row r="115" customFormat="false" ht="60" hidden="false" customHeight="false" outlineLevel="0" collapsed="false">
      <c r="A115" s="34" t="s">
        <v>131</v>
      </c>
      <c r="B115" s="19" t="n">
        <v>588</v>
      </c>
      <c r="C115" s="20" t="s">
        <v>56</v>
      </c>
      <c r="D115" s="20" t="s">
        <v>126</v>
      </c>
      <c r="E115" s="19" t="s">
        <v>132</v>
      </c>
      <c r="F115" s="20"/>
      <c r="G115" s="30" t="n">
        <f aca="false">G116</f>
        <v>0.1</v>
      </c>
      <c r="I115" s="12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2"/>
      <c r="V115" s="17"/>
      <c r="W115" s="12"/>
    </row>
    <row r="116" customFormat="false" ht="30" hidden="false" customHeight="false" outlineLevel="0" collapsed="false">
      <c r="A116" s="34" t="s">
        <v>44</v>
      </c>
      <c r="B116" s="19" t="n">
        <v>588</v>
      </c>
      <c r="C116" s="20" t="s">
        <v>56</v>
      </c>
      <c r="D116" s="20" t="s">
        <v>126</v>
      </c>
      <c r="E116" s="19" t="s">
        <v>132</v>
      </c>
      <c r="F116" s="20" t="s">
        <v>45</v>
      </c>
      <c r="G116" s="30" t="n">
        <v>0.1</v>
      </c>
      <c r="I116" s="12"/>
      <c r="J116" s="17"/>
      <c r="K116" s="17"/>
      <c r="L116" s="17"/>
      <c r="M116" s="17" t="n">
        <v>0.1</v>
      </c>
      <c r="N116" s="17"/>
      <c r="O116" s="17"/>
      <c r="P116" s="17"/>
      <c r="Q116" s="17"/>
      <c r="R116" s="17"/>
      <c r="S116" s="17"/>
      <c r="T116" s="17"/>
      <c r="U116" s="12"/>
      <c r="V116" s="17"/>
      <c r="W116" s="12"/>
    </row>
    <row r="117" customFormat="false" ht="15" hidden="false" customHeight="false" outlineLevel="0" collapsed="false">
      <c r="A117" s="29" t="s">
        <v>79</v>
      </c>
      <c r="B117" s="19" t="n">
        <v>588</v>
      </c>
      <c r="C117" s="20" t="s">
        <v>56</v>
      </c>
      <c r="D117" s="20" t="s">
        <v>126</v>
      </c>
      <c r="E117" s="19" t="s">
        <v>41</v>
      </c>
      <c r="F117" s="20"/>
      <c r="G117" s="30" t="n">
        <f aca="false">G118+G120+G124+G122+G126</f>
        <v>990.5</v>
      </c>
      <c r="I117" s="12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2"/>
      <c r="V117" s="17"/>
      <c r="W117" s="12"/>
    </row>
    <row r="118" customFormat="false" ht="15" hidden="false" customHeight="false" outlineLevel="0" collapsed="false">
      <c r="A118" s="29" t="s">
        <v>133</v>
      </c>
      <c r="B118" s="19" t="n">
        <v>588</v>
      </c>
      <c r="C118" s="20" t="s">
        <v>56</v>
      </c>
      <c r="D118" s="20" t="s">
        <v>126</v>
      </c>
      <c r="E118" s="19" t="s">
        <v>134</v>
      </c>
      <c r="F118" s="20"/>
      <c r="G118" s="30" t="n">
        <f aca="false">G119</f>
        <v>125</v>
      </c>
      <c r="I118" s="12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2"/>
      <c r="V118" s="17"/>
      <c r="W118" s="12"/>
    </row>
    <row r="119" customFormat="false" ht="15" hidden="false" customHeight="false" outlineLevel="0" collapsed="false">
      <c r="A119" s="29" t="s">
        <v>135</v>
      </c>
      <c r="B119" s="19" t="n">
        <v>588</v>
      </c>
      <c r="C119" s="20" t="s">
        <v>56</v>
      </c>
      <c r="D119" s="20" t="s">
        <v>126</v>
      </c>
      <c r="E119" s="19" t="s">
        <v>134</v>
      </c>
      <c r="F119" s="20" t="s">
        <v>136</v>
      </c>
      <c r="G119" s="30" t="n">
        <v>125</v>
      </c>
      <c r="I119" s="12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2"/>
      <c r="V119" s="17"/>
      <c r="W119" s="12"/>
    </row>
    <row r="120" customFormat="false" ht="90" hidden="false" customHeight="false" outlineLevel="0" collapsed="false">
      <c r="A120" s="35" t="s">
        <v>137</v>
      </c>
      <c r="B120" s="19" t="n">
        <v>588</v>
      </c>
      <c r="C120" s="20" t="s">
        <v>56</v>
      </c>
      <c r="D120" s="20" t="s">
        <v>126</v>
      </c>
      <c r="E120" s="19" t="s">
        <v>138</v>
      </c>
      <c r="F120" s="20"/>
      <c r="G120" s="30" t="n">
        <f aca="false">G121</f>
        <v>50</v>
      </c>
      <c r="I120" s="12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2"/>
      <c r="V120" s="17"/>
      <c r="W120" s="12"/>
    </row>
    <row r="121" customFormat="false" ht="30" hidden="false" customHeight="false" outlineLevel="0" collapsed="false">
      <c r="A121" s="29" t="s">
        <v>44</v>
      </c>
      <c r="B121" s="19" t="n">
        <v>588</v>
      </c>
      <c r="C121" s="20" t="s">
        <v>56</v>
      </c>
      <c r="D121" s="20" t="s">
        <v>126</v>
      </c>
      <c r="E121" s="19" t="s">
        <v>138</v>
      </c>
      <c r="F121" s="20" t="s">
        <v>45</v>
      </c>
      <c r="G121" s="30" t="n">
        <v>50</v>
      </c>
      <c r="I121" s="12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2"/>
      <c r="V121" s="17"/>
      <c r="W121" s="12"/>
    </row>
    <row r="122" customFormat="false" ht="60" hidden="false" customHeight="false" outlineLevel="0" collapsed="false">
      <c r="A122" s="44" t="s">
        <v>129</v>
      </c>
      <c r="B122" s="19" t="n">
        <v>588</v>
      </c>
      <c r="C122" s="20" t="s">
        <v>56</v>
      </c>
      <c r="D122" s="20" t="s">
        <v>126</v>
      </c>
      <c r="E122" s="19" t="s">
        <v>139</v>
      </c>
      <c r="F122" s="20"/>
      <c r="G122" s="30" t="n">
        <f aca="false">G123</f>
        <v>38.1</v>
      </c>
      <c r="I122" s="12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2"/>
      <c r="V122" s="17"/>
      <c r="W122" s="12"/>
    </row>
    <row r="123" customFormat="false" ht="30" hidden="false" customHeight="false" outlineLevel="0" collapsed="false">
      <c r="A123" s="29" t="s">
        <v>44</v>
      </c>
      <c r="B123" s="19" t="n">
        <v>588</v>
      </c>
      <c r="C123" s="20" t="s">
        <v>56</v>
      </c>
      <c r="D123" s="20" t="s">
        <v>126</v>
      </c>
      <c r="E123" s="19" t="s">
        <v>139</v>
      </c>
      <c r="F123" s="20" t="s">
        <v>45</v>
      </c>
      <c r="G123" s="30" t="n">
        <v>38.1</v>
      </c>
      <c r="I123" s="12"/>
      <c r="J123" s="17"/>
      <c r="K123" s="17"/>
      <c r="L123" s="17"/>
      <c r="M123" s="17" t="n">
        <v>38.1</v>
      </c>
      <c r="N123" s="17"/>
      <c r="O123" s="17"/>
      <c r="P123" s="17"/>
      <c r="Q123" s="17"/>
      <c r="R123" s="17"/>
      <c r="S123" s="17"/>
      <c r="T123" s="17"/>
      <c r="U123" s="12"/>
      <c r="V123" s="17"/>
      <c r="W123" s="12"/>
    </row>
    <row r="124" customFormat="false" ht="90" hidden="false" customHeight="false" outlineLevel="0" collapsed="false">
      <c r="A124" s="45" t="s">
        <v>140</v>
      </c>
      <c r="B124" s="19" t="n">
        <v>588</v>
      </c>
      <c r="C124" s="20" t="s">
        <v>56</v>
      </c>
      <c r="D124" s="20" t="s">
        <v>126</v>
      </c>
      <c r="E124" s="19" t="s">
        <v>141</v>
      </c>
      <c r="F124" s="20"/>
      <c r="G124" s="30" t="n">
        <f aca="false">G125</f>
        <v>777</v>
      </c>
      <c r="I124" s="12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2"/>
      <c r="V124" s="17"/>
      <c r="W124" s="12"/>
    </row>
    <row r="125" customFormat="false" ht="30" hidden="false" customHeight="false" outlineLevel="0" collapsed="false">
      <c r="A125" s="29" t="s">
        <v>44</v>
      </c>
      <c r="B125" s="19" t="n">
        <v>588</v>
      </c>
      <c r="C125" s="20" t="s">
        <v>56</v>
      </c>
      <c r="D125" s="20" t="s">
        <v>126</v>
      </c>
      <c r="E125" s="19" t="s">
        <v>141</v>
      </c>
      <c r="F125" s="20" t="s">
        <v>45</v>
      </c>
      <c r="G125" s="30" t="n">
        <f aca="false">I125+K125+T125</f>
        <v>777</v>
      </c>
      <c r="I125" s="12" t="n">
        <v>671</v>
      </c>
      <c r="J125" s="17"/>
      <c r="K125" s="17" t="n">
        <v>77</v>
      </c>
      <c r="L125" s="17"/>
      <c r="M125" s="17"/>
      <c r="N125" s="17"/>
      <c r="O125" s="17"/>
      <c r="P125" s="17"/>
      <c r="Q125" s="17"/>
      <c r="R125" s="17"/>
      <c r="S125" s="17"/>
      <c r="T125" s="17" t="n">
        <v>29</v>
      </c>
      <c r="U125" s="12"/>
      <c r="V125" s="17"/>
      <c r="W125" s="12"/>
    </row>
    <row r="126" customFormat="false" ht="60" hidden="false" customHeight="false" outlineLevel="0" collapsed="false">
      <c r="A126" s="34" t="s">
        <v>131</v>
      </c>
      <c r="B126" s="19" t="n">
        <v>588</v>
      </c>
      <c r="C126" s="20" t="s">
        <v>56</v>
      </c>
      <c r="D126" s="20" t="s">
        <v>126</v>
      </c>
      <c r="E126" s="19" t="s">
        <v>142</v>
      </c>
      <c r="F126" s="20"/>
      <c r="G126" s="30" t="n">
        <f aca="false">G127</f>
        <v>0.4</v>
      </c>
      <c r="I126" s="12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2"/>
      <c r="V126" s="17"/>
      <c r="W126" s="12"/>
    </row>
    <row r="127" customFormat="false" ht="30" hidden="false" customHeight="false" outlineLevel="0" collapsed="false">
      <c r="A127" s="29" t="s">
        <v>44</v>
      </c>
      <c r="B127" s="19" t="n">
        <v>588</v>
      </c>
      <c r="C127" s="20" t="s">
        <v>56</v>
      </c>
      <c r="D127" s="20" t="s">
        <v>126</v>
      </c>
      <c r="E127" s="19" t="s">
        <v>142</v>
      </c>
      <c r="F127" s="20" t="s">
        <v>45</v>
      </c>
      <c r="G127" s="30" t="n">
        <v>0.4</v>
      </c>
      <c r="I127" s="12"/>
      <c r="J127" s="17"/>
      <c r="K127" s="17"/>
      <c r="L127" s="17"/>
      <c r="M127" s="17" t="n">
        <v>0.4</v>
      </c>
      <c r="N127" s="17"/>
      <c r="O127" s="17"/>
      <c r="P127" s="17"/>
      <c r="Q127" s="17"/>
      <c r="R127" s="17"/>
      <c r="S127" s="17"/>
      <c r="T127" s="17"/>
      <c r="U127" s="12"/>
      <c r="V127" s="17"/>
      <c r="W127" s="12"/>
    </row>
    <row r="128" customFormat="false" ht="45" hidden="false" customHeight="false" outlineLevel="0" collapsed="false">
      <c r="A128" s="29" t="s">
        <v>143</v>
      </c>
      <c r="B128" s="19" t="n">
        <v>588</v>
      </c>
      <c r="C128" s="20" t="s">
        <v>56</v>
      </c>
      <c r="D128" s="20" t="s">
        <v>126</v>
      </c>
      <c r="E128" s="20" t="s">
        <v>144</v>
      </c>
      <c r="F128" s="20"/>
      <c r="G128" s="30" t="n">
        <f aca="false">G129</f>
        <v>8836.4</v>
      </c>
      <c r="I128" s="12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2"/>
      <c r="V128" s="17"/>
      <c r="W128" s="12"/>
    </row>
    <row r="129" customFormat="false" ht="45" hidden="false" customHeight="false" outlineLevel="0" collapsed="false">
      <c r="A129" s="35" t="s">
        <v>145</v>
      </c>
      <c r="B129" s="19" t="n">
        <v>588</v>
      </c>
      <c r="C129" s="20" t="s">
        <v>56</v>
      </c>
      <c r="D129" s="20" t="s">
        <v>126</v>
      </c>
      <c r="E129" s="20" t="s">
        <v>146</v>
      </c>
      <c r="F129" s="20"/>
      <c r="G129" s="30" t="n">
        <f aca="false">G130+G134+G138</f>
        <v>8836.4</v>
      </c>
      <c r="I129" s="12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2"/>
      <c r="V129" s="17"/>
      <c r="W129" s="12"/>
    </row>
    <row r="130" customFormat="false" ht="45" hidden="false" customHeight="false" outlineLevel="0" collapsed="false">
      <c r="A130" s="41" t="s">
        <v>147</v>
      </c>
      <c r="B130" s="19" t="n">
        <v>588</v>
      </c>
      <c r="C130" s="20" t="s">
        <v>56</v>
      </c>
      <c r="D130" s="20" t="s">
        <v>126</v>
      </c>
      <c r="E130" s="19" t="s">
        <v>148</v>
      </c>
      <c r="F130" s="20"/>
      <c r="G130" s="30" t="n">
        <f aca="false">G131+G132+G133</f>
        <v>5102.2</v>
      </c>
      <c r="I130" s="12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2"/>
      <c r="V130" s="17"/>
      <c r="W130" s="12"/>
    </row>
    <row r="131" customFormat="false" ht="60" hidden="false" customHeight="false" outlineLevel="0" collapsed="false">
      <c r="A131" s="29" t="s">
        <v>149</v>
      </c>
      <c r="B131" s="19" t="n">
        <v>588</v>
      </c>
      <c r="C131" s="20" t="s">
        <v>56</v>
      </c>
      <c r="D131" s="20" t="s">
        <v>126</v>
      </c>
      <c r="E131" s="19" t="s">
        <v>148</v>
      </c>
      <c r="F131" s="20" t="s">
        <v>150</v>
      </c>
      <c r="G131" s="30" t="n">
        <f aca="false">I131+K131+T131</f>
        <v>4933.1</v>
      </c>
      <c r="I131" s="12" t="n">
        <v>4289.4</v>
      </c>
      <c r="J131" s="17"/>
      <c r="K131" s="17" t="n">
        <v>315</v>
      </c>
      <c r="L131" s="17"/>
      <c r="M131" s="17"/>
      <c r="N131" s="17"/>
      <c r="O131" s="17"/>
      <c r="P131" s="17"/>
      <c r="Q131" s="17"/>
      <c r="R131" s="17"/>
      <c r="S131" s="17"/>
      <c r="T131" s="17" t="n">
        <v>328.7</v>
      </c>
      <c r="U131" s="12"/>
      <c r="V131" s="17"/>
      <c r="W131" s="12"/>
    </row>
    <row r="132" customFormat="false" ht="30" hidden="false" customHeight="false" outlineLevel="0" collapsed="false">
      <c r="A132" s="29" t="s">
        <v>91</v>
      </c>
      <c r="B132" s="19" t="n">
        <v>588</v>
      </c>
      <c r="C132" s="20" t="s">
        <v>56</v>
      </c>
      <c r="D132" s="20" t="s">
        <v>126</v>
      </c>
      <c r="E132" s="19" t="s">
        <v>148</v>
      </c>
      <c r="F132" s="20" t="s">
        <v>92</v>
      </c>
      <c r="G132" s="30" t="n">
        <v>168.6</v>
      </c>
      <c r="I132" s="12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2"/>
      <c r="V132" s="17"/>
      <c r="W132" s="12"/>
    </row>
    <row r="133" customFormat="false" ht="15" hidden="false" customHeight="false" outlineLevel="0" collapsed="false">
      <c r="A133" s="29" t="s">
        <v>151</v>
      </c>
      <c r="B133" s="19" t="n">
        <v>588</v>
      </c>
      <c r="C133" s="20" t="s">
        <v>56</v>
      </c>
      <c r="D133" s="20" t="s">
        <v>126</v>
      </c>
      <c r="E133" s="19" t="s">
        <v>148</v>
      </c>
      <c r="F133" s="20" t="s">
        <v>152</v>
      </c>
      <c r="G133" s="30" t="n">
        <v>0.5</v>
      </c>
      <c r="I133" s="12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2"/>
      <c r="V133" s="17"/>
      <c r="W133" s="12"/>
    </row>
    <row r="134" customFormat="false" ht="30" hidden="false" customHeight="false" outlineLevel="0" collapsed="false">
      <c r="A134" s="46" t="s">
        <v>153</v>
      </c>
      <c r="B134" s="19" t="n">
        <v>588</v>
      </c>
      <c r="C134" s="20" t="s">
        <v>56</v>
      </c>
      <c r="D134" s="20" t="s">
        <v>126</v>
      </c>
      <c r="E134" s="19" t="s">
        <v>154</v>
      </c>
      <c r="F134" s="20"/>
      <c r="G134" s="30" t="n">
        <f aca="false">G135+G136+G137</f>
        <v>3479.3</v>
      </c>
      <c r="I134" s="12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2"/>
      <c r="V134" s="17"/>
      <c r="W134" s="12"/>
    </row>
    <row r="135" customFormat="false" ht="60" hidden="false" customHeight="false" outlineLevel="0" collapsed="false">
      <c r="A135" s="29" t="s">
        <v>149</v>
      </c>
      <c r="B135" s="19" t="n">
        <v>588</v>
      </c>
      <c r="C135" s="20" t="s">
        <v>56</v>
      </c>
      <c r="D135" s="20" t="s">
        <v>126</v>
      </c>
      <c r="E135" s="19" t="s">
        <v>154</v>
      </c>
      <c r="F135" s="20" t="s">
        <v>150</v>
      </c>
      <c r="G135" s="30" t="n">
        <f aca="false">I135+K135+T135</f>
        <v>3250.6</v>
      </c>
      <c r="I135" s="12" t="n">
        <v>2989.7</v>
      </c>
      <c r="J135" s="17"/>
      <c r="K135" s="17" t="n">
        <v>234.4</v>
      </c>
      <c r="L135" s="17"/>
      <c r="M135" s="17"/>
      <c r="N135" s="17"/>
      <c r="O135" s="17"/>
      <c r="P135" s="17"/>
      <c r="Q135" s="17"/>
      <c r="R135" s="17"/>
      <c r="S135" s="17"/>
      <c r="T135" s="17" t="n">
        <v>26.5</v>
      </c>
      <c r="U135" s="12"/>
      <c r="V135" s="17"/>
      <c r="W135" s="12"/>
    </row>
    <row r="136" customFormat="false" ht="30" hidden="false" customHeight="false" outlineLevel="0" collapsed="false">
      <c r="A136" s="29" t="s">
        <v>91</v>
      </c>
      <c r="B136" s="19" t="n">
        <v>588</v>
      </c>
      <c r="C136" s="20" t="s">
        <v>56</v>
      </c>
      <c r="D136" s="20" t="s">
        <v>126</v>
      </c>
      <c r="E136" s="19" t="s">
        <v>154</v>
      </c>
      <c r="F136" s="20" t="s">
        <v>92</v>
      </c>
      <c r="G136" s="30" t="n">
        <v>224.7</v>
      </c>
      <c r="I136" s="12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2"/>
      <c r="V136" s="17"/>
      <c r="W136" s="12"/>
    </row>
    <row r="137" customFormat="false" ht="15" hidden="false" customHeight="false" outlineLevel="0" collapsed="false">
      <c r="A137" s="29" t="s">
        <v>151</v>
      </c>
      <c r="B137" s="19" t="n">
        <v>588</v>
      </c>
      <c r="C137" s="20" t="s">
        <v>56</v>
      </c>
      <c r="D137" s="20" t="s">
        <v>126</v>
      </c>
      <c r="E137" s="19" t="s">
        <v>154</v>
      </c>
      <c r="F137" s="20" t="s">
        <v>152</v>
      </c>
      <c r="G137" s="30" t="n">
        <v>4</v>
      </c>
      <c r="I137" s="12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2"/>
      <c r="V137" s="17"/>
      <c r="W137" s="12"/>
    </row>
    <row r="138" customFormat="false" ht="45" hidden="false" customHeight="false" outlineLevel="0" collapsed="false">
      <c r="A138" s="29" t="s">
        <v>155</v>
      </c>
      <c r="B138" s="19" t="n">
        <v>588</v>
      </c>
      <c r="C138" s="20" t="s">
        <v>56</v>
      </c>
      <c r="D138" s="20" t="s">
        <v>126</v>
      </c>
      <c r="E138" s="19" t="s">
        <v>156</v>
      </c>
      <c r="F138" s="20"/>
      <c r="G138" s="30" t="n">
        <f aca="false">G139</f>
        <v>254.9</v>
      </c>
      <c r="I138" s="12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2"/>
      <c r="V138" s="17"/>
      <c r="W138" s="12"/>
    </row>
    <row r="139" customFormat="false" ht="60" hidden="false" customHeight="false" outlineLevel="0" collapsed="false">
      <c r="A139" s="41" t="s">
        <v>149</v>
      </c>
      <c r="B139" s="19" t="n">
        <v>588</v>
      </c>
      <c r="C139" s="20" t="s">
        <v>56</v>
      </c>
      <c r="D139" s="20" t="s">
        <v>126</v>
      </c>
      <c r="E139" s="19" t="s">
        <v>156</v>
      </c>
      <c r="F139" s="20" t="s">
        <v>150</v>
      </c>
      <c r="G139" s="30" t="n">
        <f aca="false">I139+K139+T139</f>
        <v>254.9</v>
      </c>
      <c r="I139" s="12" t="n">
        <v>238.8</v>
      </c>
      <c r="J139" s="17"/>
      <c r="K139" s="17" t="n">
        <v>15.1</v>
      </c>
      <c r="L139" s="17"/>
      <c r="M139" s="17"/>
      <c r="N139" s="17"/>
      <c r="O139" s="17"/>
      <c r="P139" s="17"/>
      <c r="Q139" s="17"/>
      <c r="R139" s="17"/>
      <c r="S139" s="17"/>
      <c r="T139" s="17" t="n">
        <v>1</v>
      </c>
      <c r="U139" s="12"/>
      <c r="V139" s="17"/>
      <c r="W139" s="12"/>
    </row>
    <row r="140" customFormat="false" ht="45" hidden="false" customHeight="false" outlineLevel="0" collapsed="false">
      <c r="A140" s="29" t="s">
        <v>157</v>
      </c>
      <c r="B140" s="19" t="n">
        <v>588</v>
      </c>
      <c r="C140" s="20" t="s">
        <v>56</v>
      </c>
      <c r="D140" s="20" t="s">
        <v>126</v>
      </c>
      <c r="E140" s="20" t="s">
        <v>158</v>
      </c>
      <c r="F140" s="27"/>
      <c r="G140" s="30" t="n">
        <f aca="false">G141</f>
        <v>30</v>
      </c>
      <c r="I140" s="12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2"/>
      <c r="V140" s="17"/>
      <c r="W140" s="12"/>
    </row>
    <row r="141" customFormat="false" ht="45" hidden="false" customHeight="false" outlineLevel="0" collapsed="false">
      <c r="A141" s="29" t="s">
        <v>159</v>
      </c>
      <c r="B141" s="19" t="n">
        <v>588</v>
      </c>
      <c r="C141" s="20" t="s">
        <v>56</v>
      </c>
      <c r="D141" s="20" t="s">
        <v>126</v>
      </c>
      <c r="E141" s="20" t="s">
        <v>160</v>
      </c>
      <c r="F141" s="27"/>
      <c r="G141" s="30" t="n">
        <f aca="false">G142</f>
        <v>30</v>
      </c>
      <c r="I141" s="12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2"/>
      <c r="V141" s="17"/>
      <c r="W141" s="12"/>
    </row>
    <row r="142" customFormat="false" ht="45" hidden="false" customHeight="false" outlineLevel="0" collapsed="false">
      <c r="A142" s="29" t="s">
        <v>161</v>
      </c>
      <c r="B142" s="19" t="n">
        <v>588</v>
      </c>
      <c r="C142" s="20" t="s">
        <v>56</v>
      </c>
      <c r="D142" s="20" t="s">
        <v>126</v>
      </c>
      <c r="E142" s="20" t="s">
        <v>162</v>
      </c>
      <c r="F142" s="27"/>
      <c r="G142" s="30" t="n">
        <f aca="false">G143</f>
        <v>30</v>
      </c>
      <c r="I142" s="12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2"/>
      <c r="V142" s="17"/>
      <c r="W142" s="12"/>
    </row>
    <row r="143" customFormat="false" ht="45" hidden="false" customHeight="false" outlineLevel="0" collapsed="false">
      <c r="A143" s="41" t="s">
        <v>163</v>
      </c>
      <c r="B143" s="19" t="n">
        <v>588</v>
      </c>
      <c r="C143" s="20" t="s">
        <v>56</v>
      </c>
      <c r="D143" s="20" t="s">
        <v>126</v>
      </c>
      <c r="E143" s="19" t="s">
        <v>164</v>
      </c>
      <c r="F143" s="27"/>
      <c r="G143" s="30" t="n">
        <f aca="false">G144</f>
        <v>30</v>
      </c>
      <c r="I143" s="12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2"/>
      <c r="V143" s="17"/>
      <c r="W143" s="12"/>
    </row>
    <row r="144" customFormat="false" ht="30" hidden="false" customHeight="false" outlineLevel="0" collapsed="false">
      <c r="A144" s="29" t="s">
        <v>91</v>
      </c>
      <c r="B144" s="19" t="n">
        <v>588</v>
      </c>
      <c r="C144" s="20" t="s">
        <v>56</v>
      </c>
      <c r="D144" s="20" t="s">
        <v>126</v>
      </c>
      <c r="E144" s="19" t="s">
        <v>164</v>
      </c>
      <c r="F144" s="20" t="s">
        <v>92</v>
      </c>
      <c r="G144" s="30" t="n">
        <v>30</v>
      </c>
      <c r="I144" s="12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2"/>
      <c r="V144" s="17"/>
      <c r="W144" s="12"/>
    </row>
    <row r="145" customFormat="false" ht="45" hidden="false" customHeight="false" outlineLevel="0" collapsed="false">
      <c r="A145" s="29" t="s">
        <v>46</v>
      </c>
      <c r="B145" s="19" t="n">
        <v>588</v>
      </c>
      <c r="C145" s="20" t="s">
        <v>56</v>
      </c>
      <c r="D145" s="20" t="s">
        <v>126</v>
      </c>
      <c r="E145" s="20" t="s">
        <v>47</v>
      </c>
      <c r="F145" s="20"/>
      <c r="G145" s="30" t="n">
        <f aca="false">G146</f>
        <v>205</v>
      </c>
      <c r="I145" s="12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2"/>
      <c r="V145" s="17"/>
      <c r="W145" s="12"/>
    </row>
    <row r="146" customFormat="false" ht="15" hidden="false" customHeight="false" outlineLevel="0" collapsed="false">
      <c r="A146" s="29" t="s">
        <v>48</v>
      </c>
      <c r="B146" s="19" t="n">
        <v>588</v>
      </c>
      <c r="C146" s="20" t="s">
        <v>56</v>
      </c>
      <c r="D146" s="20" t="s">
        <v>126</v>
      </c>
      <c r="E146" s="20" t="s">
        <v>49</v>
      </c>
      <c r="F146" s="20"/>
      <c r="G146" s="30" t="n">
        <f aca="false">G147</f>
        <v>205</v>
      </c>
      <c r="I146" s="12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2"/>
      <c r="V146" s="17"/>
      <c r="W146" s="12"/>
    </row>
    <row r="147" customFormat="false" ht="15" hidden="false" customHeight="false" outlineLevel="0" collapsed="false">
      <c r="A147" s="29" t="s">
        <v>50</v>
      </c>
      <c r="B147" s="19" t="n">
        <v>588</v>
      </c>
      <c r="C147" s="20" t="s">
        <v>56</v>
      </c>
      <c r="D147" s="20" t="s">
        <v>126</v>
      </c>
      <c r="E147" s="20" t="s">
        <v>51</v>
      </c>
      <c r="F147" s="20"/>
      <c r="G147" s="30" t="n">
        <f aca="false">G150+G148</f>
        <v>205</v>
      </c>
      <c r="I147" s="12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2"/>
      <c r="V147" s="17"/>
      <c r="W147" s="12"/>
    </row>
    <row r="148" customFormat="false" ht="30" hidden="false" customHeight="false" outlineLevel="0" collapsed="false">
      <c r="A148" s="41" t="s">
        <v>165</v>
      </c>
      <c r="B148" s="19" t="n">
        <v>588</v>
      </c>
      <c r="C148" s="20" t="s">
        <v>56</v>
      </c>
      <c r="D148" s="20" t="s">
        <v>126</v>
      </c>
      <c r="E148" s="20" t="s">
        <v>166</v>
      </c>
      <c r="F148" s="19"/>
      <c r="G148" s="30" t="n">
        <f aca="false">G149</f>
        <v>190</v>
      </c>
      <c r="I148" s="12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2"/>
      <c r="V148" s="17"/>
      <c r="W148" s="12"/>
    </row>
    <row r="149" customFormat="false" ht="30" hidden="false" customHeight="false" outlineLevel="0" collapsed="false">
      <c r="A149" s="29" t="s">
        <v>44</v>
      </c>
      <c r="B149" s="19" t="n">
        <v>588</v>
      </c>
      <c r="C149" s="20" t="s">
        <v>56</v>
      </c>
      <c r="D149" s="20" t="s">
        <v>126</v>
      </c>
      <c r="E149" s="20" t="s">
        <v>166</v>
      </c>
      <c r="F149" s="19" t="n">
        <v>600</v>
      </c>
      <c r="G149" s="30" t="n">
        <v>190</v>
      </c>
      <c r="I149" s="12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2"/>
      <c r="V149" s="17"/>
      <c r="W149" s="12"/>
    </row>
    <row r="150" customFormat="false" ht="45" hidden="false" customHeight="true" outlineLevel="0" collapsed="false">
      <c r="A150" s="29" t="s">
        <v>167</v>
      </c>
      <c r="B150" s="19" t="n">
        <v>588</v>
      </c>
      <c r="C150" s="20" t="s">
        <v>56</v>
      </c>
      <c r="D150" s="20" t="s">
        <v>126</v>
      </c>
      <c r="E150" s="19" t="s">
        <v>168</v>
      </c>
      <c r="F150" s="19"/>
      <c r="G150" s="30" t="n">
        <f aca="false">G151</f>
        <v>15</v>
      </c>
      <c r="I150" s="12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2"/>
      <c r="V150" s="17"/>
      <c r="W150" s="12"/>
    </row>
    <row r="151" customFormat="false" ht="15" hidden="false" customHeight="false" outlineLevel="0" collapsed="false">
      <c r="A151" s="29" t="s">
        <v>135</v>
      </c>
      <c r="B151" s="19" t="n">
        <v>588</v>
      </c>
      <c r="C151" s="20" t="s">
        <v>56</v>
      </c>
      <c r="D151" s="20" t="s">
        <v>126</v>
      </c>
      <c r="E151" s="19" t="s">
        <v>168</v>
      </c>
      <c r="F151" s="19" t="n">
        <v>300</v>
      </c>
      <c r="G151" s="30" t="n">
        <v>15</v>
      </c>
      <c r="I151" s="12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2"/>
      <c r="V151" s="17"/>
      <c r="W151" s="12"/>
    </row>
    <row r="152" customFormat="false" ht="15" hidden="false" customHeight="false" outlineLevel="0" collapsed="false">
      <c r="A152" s="25" t="s">
        <v>169</v>
      </c>
      <c r="B152" s="26" t="n">
        <v>588</v>
      </c>
      <c r="C152" s="27" t="s">
        <v>170</v>
      </c>
      <c r="D152" s="27" t="s">
        <v>57</v>
      </c>
      <c r="E152" s="27"/>
      <c r="F152" s="27"/>
      <c r="G152" s="28" t="n">
        <f aca="false">G153</f>
        <v>3550</v>
      </c>
      <c r="I152" s="12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2"/>
      <c r="V152" s="17"/>
      <c r="W152" s="12"/>
    </row>
    <row r="153" customFormat="false" ht="15" hidden="false" customHeight="false" outlineLevel="0" collapsed="false">
      <c r="A153" s="29" t="s">
        <v>171</v>
      </c>
      <c r="B153" s="19" t="n">
        <v>588</v>
      </c>
      <c r="C153" s="20" t="s">
        <v>170</v>
      </c>
      <c r="D153" s="20" t="s">
        <v>33</v>
      </c>
      <c r="E153" s="27"/>
      <c r="F153" s="27"/>
      <c r="G153" s="30" t="n">
        <f aca="false">G154</f>
        <v>3550</v>
      </c>
      <c r="I153" s="12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2"/>
      <c r="V153" s="17"/>
      <c r="W153" s="12"/>
    </row>
    <row r="154" customFormat="false" ht="30" hidden="false" customHeight="false" outlineLevel="0" collapsed="false">
      <c r="A154" s="29" t="s">
        <v>36</v>
      </c>
      <c r="B154" s="19" t="n">
        <v>588</v>
      </c>
      <c r="C154" s="20" t="s">
        <v>170</v>
      </c>
      <c r="D154" s="20" t="s">
        <v>33</v>
      </c>
      <c r="E154" s="20" t="s">
        <v>59</v>
      </c>
      <c r="F154" s="20"/>
      <c r="G154" s="30" t="n">
        <f aca="false">G155</f>
        <v>3550</v>
      </c>
      <c r="I154" s="12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2"/>
      <c r="V154" s="17"/>
      <c r="W154" s="12"/>
    </row>
    <row r="155" customFormat="false" ht="30" hidden="false" customHeight="false" outlineLevel="0" collapsed="false">
      <c r="A155" s="29" t="s">
        <v>127</v>
      </c>
      <c r="B155" s="19" t="n">
        <v>588</v>
      </c>
      <c r="C155" s="20" t="s">
        <v>170</v>
      </c>
      <c r="D155" s="20" t="s">
        <v>33</v>
      </c>
      <c r="E155" s="20" t="s">
        <v>37</v>
      </c>
      <c r="F155" s="20"/>
      <c r="G155" s="30" t="n">
        <f aca="false">G156</f>
        <v>3550</v>
      </c>
      <c r="I155" s="12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2"/>
      <c r="V155" s="17"/>
      <c r="W155" s="12"/>
    </row>
    <row r="156" customFormat="false" ht="15" hidden="false" customHeight="false" outlineLevel="0" collapsed="false">
      <c r="A156" s="29" t="s">
        <v>61</v>
      </c>
      <c r="B156" s="19" t="n">
        <v>588</v>
      </c>
      <c r="C156" s="20" t="s">
        <v>170</v>
      </c>
      <c r="D156" s="20" t="s">
        <v>33</v>
      </c>
      <c r="E156" s="20" t="s">
        <v>39</v>
      </c>
      <c r="F156" s="20"/>
      <c r="G156" s="30" t="n">
        <f aca="false">G157</f>
        <v>3550</v>
      </c>
      <c r="I156" s="12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2"/>
      <c r="V156" s="17"/>
      <c r="W156" s="12"/>
    </row>
    <row r="157" customFormat="false" ht="75" hidden="false" customHeight="false" outlineLevel="0" collapsed="false">
      <c r="A157" s="29" t="s">
        <v>172</v>
      </c>
      <c r="B157" s="19" t="n">
        <v>588</v>
      </c>
      <c r="C157" s="20" t="s">
        <v>170</v>
      </c>
      <c r="D157" s="20" t="s">
        <v>33</v>
      </c>
      <c r="E157" s="19" t="s">
        <v>173</v>
      </c>
      <c r="F157" s="27"/>
      <c r="G157" s="30" t="n">
        <f aca="false">G158</f>
        <v>3550</v>
      </c>
      <c r="I157" s="12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2"/>
      <c r="V157" s="17"/>
      <c r="W157" s="12"/>
    </row>
    <row r="158" customFormat="false" ht="30" hidden="false" customHeight="false" outlineLevel="0" collapsed="false">
      <c r="A158" s="29" t="s">
        <v>44</v>
      </c>
      <c r="B158" s="19" t="n">
        <v>588</v>
      </c>
      <c r="C158" s="20" t="s">
        <v>170</v>
      </c>
      <c r="D158" s="20" t="s">
        <v>33</v>
      </c>
      <c r="E158" s="19" t="s">
        <v>173</v>
      </c>
      <c r="F158" s="20" t="s">
        <v>45</v>
      </c>
      <c r="G158" s="30" t="n">
        <f aca="false">I158+L158+M158+P158+Q158+T158+U158</f>
        <v>3550</v>
      </c>
      <c r="I158" s="12" t="n">
        <v>3824</v>
      </c>
      <c r="J158" s="17"/>
      <c r="K158" s="17"/>
      <c r="L158" s="17" t="n">
        <v>-51.5</v>
      </c>
      <c r="M158" s="17" t="n">
        <v>-67.4</v>
      </c>
      <c r="N158" s="17"/>
      <c r="O158" s="17"/>
      <c r="P158" s="17" t="n">
        <v>-62.6</v>
      </c>
      <c r="Q158" s="17" t="n">
        <v>-90.4</v>
      </c>
      <c r="R158" s="17"/>
      <c r="S158" s="17"/>
      <c r="T158" s="17" t="n">
        <v>90.4</v>
      </c>
      <c r="U158" s="12" t="n">
        <v>-92.5</v>
      </c>
      <c r="V158" s="17"/>
      <c r="W158" s="12"/>
    </row>
    <row r="159" customFormat="false" ht="15" hidden="false" customHeight="false" outlineLevel="0" collapsed="false">
      <c r="A159" s="25" t="s">
        <v>174</v>
      </c>
      <c r="B159" s="19" t="n">
        <v>588</v>
      </c>
      <c r="C159" s="27" t="s">
        <v>175</v>
      </c>
      <c r="D159" s="27" t="s">
        <v>57</v>
      </c>
      <c r="E159" s="27"/>
      <c r="F159" s="27"/>
      <c r="G159" s="28" t="n">
        <f aca="false">G160</f>
        <v>4565.5</v>
      </c>
      <c r="I159" s="12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2"/>
      <c r="V159" s="17"/>
      <c r="W159" s="12"/>
    </row>
    <row r="160" customFormat="false" ht="15" hidden="false" customHeight="false" outlineLevel="0" collapsed="false">
      <c r="A160" s="29" t="s">
        <v>176</v>
      </c>
      <c r="B160" s="19" t="n">
        <v>588</v>
      </c>
      <c r="C160" s="20" t="s">
        <v>175</v>
      </c>
      <c r="D160" s="20" t="s">
        <v>35</v>
      </c>
      <c r="E160" s="20"/>
      <c r="F160" s="20"/>
      <c r="G160" s="30" t="n">
        <f aca="false">G161</f>
        <v>4565.5</v>
      </c>
      <c r="I160" s="12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2"/>
      <c r="V160" s="17"/>
      <c r="W160" s="12"/>
    </row>
    <row r="161" customFormat="false" ht="45" hidden="false" customHeight="false" outlineLevel="0" collapsed="false">
      <c r="A161" s="29" t="s">
        <v>120</v>
      </c>
      <c r="B161" s="19" t="n">
        <v>588</v>
      </c>
      <c r="C161" s="20" t="s">
        <v>175</v>
      </c>
      <c r="D161" s="20" t="s">
        <v>35</v>
      </c>
      <c r="E161" s="20" t="s">
        <v>47</v>
      </c>
      <c r="F161" s="20"/>
      <c r="G161" s="30" t="n">
        <f aca="false">G162</f>
        <v>4565.5</v>
      </c>
      <c r="I161" s="12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2"/>
      <c r="V161" s="17"/>
      <c r="W161" s="12"/>
    </row>
    <row r="162" customFormat="false" ht="30" hidden="false" customHeight="false" outlineLevel="0" collapsed="false">
      <c r="A162" s="29" t="s">
        <v>177</v>
      </c>
      <c r="B162" s="19" t="n">
        <v>588</v>
      </c>
      <c r="C162" s="20" t="s">
        <v>175</v>
      </c>
      <c r="D162" s="20" t="s">
        <v>35</v>
      </c>
      <c r="E162" s="20" t="s">
        <v>178</v>
      </c>
      <c r="F162" s="20"/>
      <c r="G162" s="30" t="n">
        <f aca="false">G163+G172</f>
        <v>4565.5</v>
      </c>
      <c r="I162" s="12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2"/>
      <c r="V162" s="17"/>
      <c r="W162" s="12"/>
    </row>
    <row r="163" customFormat="false" ht="30" hidden="false" customHeight="false" outlineLevel="0" collapsed="false">
      <c r="A163" s="29" t="s">
        <v>179</v>
      </c>
      <c r="B163" s="19" t="n">
        <v>588</v>
      </c>
      <c r="C163" s="20" t="s">
        <v>175</v>
      </c>
      <c r="D163" s="20" t="s">
        <v>35</v>
      </c>
      <c r="E163" s="20" t="s">
        <v>180</v>
      </c>
      <c r="F163" s="20"/>
      <c r="G163" s="30" t="n">
        <f aca="false">G164+G166+G168+G170</f>
        <v>4471.2</v>
      </c>
      <c r="I163" s="12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2"/>
      <c r="V163" s="17"/>
      <c r="W163" s="12"/>
    </row>
    <row r="164" customFormat="false" ht="30" hidden="false" customHeight="false" outlineLevel="0" collapsed="false">
      <c r="A164" s="29" t="s">
        <v>62</v>
      </c>
      <c r="B164" s="19" t="n">
        <v>588</v>
      </c>
      <c r="C164" s="20" t="s">
        <v>175</v>
      </c>
      <c r="D164" s="20" t="s">
        <v>35</v>
      </c>
      <c r="E164" s="19" t="s">
        <v>181</v>
      </c>
      <c r="F164" s="20"/>
      <c r="G164" s="30" t="n">
        <f aca="false">G165</f>
        <v>2504.5</v>
      </c>
      <c r="I164" s="12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2"/>
      <c r="V164" s="17"/>
      <c r="W164" s="12"/>
    </row>
    <row r="165" customFormat="false" ht="30" hidden="false" customHeight="false" outlineLevel="0" collapsed="false">
      <c r="A165" s="29" t="s">
        <v>44</v>
      </c>
      <c r="B165" s="19" t="n">
        <v>588</v>
      </c>
      <c r="C165" s="20" t="s">
        <v>175</v>
      </c>
      <c r="D165" s="20" t="s">
        <v>35</v>
      </c>
      <c r="E165" s="19" t="s">
        <v>181</v>
      </c>
      <c r="F165" s="20" t="s">
        <v>45</v>
      </c>
      <c r="G165" s="30" t="n">
        <f aca="false">I165+K165+R165</f>
        <v>2504.5</v>
      </c>
      <c r="I165" s="12" t="n">
        <v>2011.3</v>
      </c>
      <c r="J165" s="17"/>
      <c r="K165" s="17" t="n">
        <v>423.2</v>
      </c>
      <c r="L165" s="17"/>
      <c r="M165" s="17"/>
      <c r="N165" s="17"/>
      <c r="O165" s="17"/>
      <c r="P165" s="17"/>
      <c r="Q165" s="17"/>
      <c r="R165" s="17" t="n">
        <v>70</v>
      </c>
      <c r="S165" s="17"/>
      <c r="T165" s="17"/>
      <c r="U165" s="12"/>
      <c r="V165" s="17"/>
      <c r="W165" s="12"/>
    </row>
    <row r="166" customFormat="false" ht="15" hidden="false" customHeight="false" outlineLevel="0" collapsed="false">
      <c r="A166" s="41" t="s">
        <v>182</v>
      </c>
      <c r="B166" s="19" t="n">
        <v>588</v>
      </c>
      <c r="C166" s="20" t="s">
        <v>175</v>
      </c>
      <c r="D166" s="20" t="s">
        <v>35</v>
      </c>
      <c r="E166" s="47" t="s">
        <v>183</v>
      </c>
      <c r="F166" s="20"/>
      <c r="G166" s="30" t="n">
        <f aca="false">G167</f>
        <v>1762.7</v>
      </c>
      <c r="I166" s="12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2"/>
      <c r="V166" s="17"/>
      <c r="W166" s="12"/>
    </row>
    <row r="167" customFormat="false" ht="30" hidden="false" customHeight="false" outlineLevel="0" collapsed="false">
      <c r="A167" s="29" t="s">
        <v>44</v>
      </c>
      <c r="B167" s="19" t="n">
        <v>588</v>
      </c>
      <c r="C167" s="20" t="s">
        <v>175</v>
      </c>
      <c r="D167" s="20" t="s">
        <v>35</v>
      </c>
      <c r="E167" s="47" t="s">
        <v>183</v>
      </c>
      <c r="F167" s="20" t="s">
        <v>45</v>
      </c>
      <c r="G167" s="30" t="n">
        <f aca="false">I167+R167</f>
        <v>1762.7</v>
      </c>
      <c r="I167" s="12" t="n">
        <v>1832.7</v>
      </c>
      <c r="J167" s="17"/>
      <c r="K167" s="17"/>
      <c r="L167" s="17"/>
      <c r="M167" s="17"/>
      <c r="N167" s="17"/>
      <c r="O167" s="17"/>
      <c r="P167" s="17"/>
      <c r="Q167" s="17"/>
      <c r="R167" s="17" t="n">
        <v>-70</v>
      </c>
      <c r="S167" s="17"/>
      <c r="T167" s="17"/>
      <c r="U167" s="12"/>
      <c r="V167" s="17"/>
      <c r="W167" s="12"/>
    </row>
    <row r="168" customFormat="false" ht="75" hidden="false" customHeight="false" outlineLevel="0" collapsed="false">
      <c r="A168" s="41" t="s">
        <v>184</v>
      </c>
      <c r="B168" s="19" t="n">
        <v>588</v>
      </c>
      <c r="C168" s="20" t="s">
        <v>175</v>
      </c>
      <c r="D168" s="20" t="s">
        <v>35</v>
      </c>
      <c r="E168" s="47" t="s">
        <v>185</v>
      </c>
      <c r="F168" s="20"/>
      <c r="G168" s="30" t="n">
        <f aca="false">G169</f>
        <v>202</v>
      </c>
      <c r="I168" s="12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2"/>
      <c r="V168" s="17"/>
      <c r="W168" s="12"/>
    </row>
    <row r="169" customFormat="false" ht="30" hidden="false" customHeight="false" outlineLevel="0" collapsed="false">
      <c r="A169" s="29" t="s">
        <v>44</v>
      </c>
      <c r="B169" s="19" t="n">
        <v>588</v>
      </c>
      <c r="C169" s="20" t="s">
        <v>175</v>
      </c>
      <c r="D169" s="20" t="s">
        <v>35</v>
      </c>
      <c r="E169" s="47" t="s">
        <v>185</v>
      </c>
      <c r="F169" s="20" t="s">
        <v>45</v>
      </c>
      <c r="G169" s="30" t="n">
        <v>202</v>
      </c>
      <c r="I169" s="12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2"/>
      <c r="V169" s="17"/>
      <c r="W169" s="12"/>
    </row>
    <row r="170" customFormat="false" ht="75" hidden="false" customHeight="false" outlineLevel="0" collapsed="false">
      <c r="A170" s="41" t="s">
        <v>186</v>
      </c>
      <c r="B170" s="19" t="n">
        <v>588</v>
      </c>
      <c r="C170" s="20" t="s">
        <v>175</v>
      </c>
      <c r="D170" s="20" t="s">
        <v>35</v>
      </c>
      <c r="E170" s="19" t="s">
        <v>187</v>
      </c>
      <c r="F170" s="20"/>
      <c r="G170" s="30" t="n">
        <f aca="false">G171</f>
        <v>2</v>
      </c>
      <c r="I170" s="12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2"/>
      <c r="V170" s="17"/>
      <c r="W170" s="12"/>
    </row>
    <row r="171" customFormat="false" ht="30" hidden="false" customHeight="false" outlineLevel="0" collapsed="false">
      <c r="A171" s="29" t="s">
        <v>44</v>
      </c>
      <c r="B171" s="19" t="n">
        <v>588</v>
      </c>
      <c r="C171" s="20" t="s">
        <v>175</v>
      </c>
      <c r="D171" s="20" t="s">
        <v>35</v>
      </c>
      <c r="E171" s="19" t="s">
        <v>187</v>
      </c>
      <c r="F171" s="20" t="s">
        <v>45</v>
      </c>
      <c r="G171" s="30" t="n">
        <v>2</v>
      </c>
      <c r="I171" s="12"/>
      <c r="J171" s="48"/>
      <c r="K171" s="48"/>
      <c r="L171" s="49"/>
      <c r="M171" s="17"/>
      <c r="N171" s="17"/>
      <c r="O171" s="17"/>
      <c r="P171" s="17"/>
      <c r="Q171" s="17"/>
      <c r="R171" s="17"/>
      <c r="S171" s="17"/>
      <c r="T171" s="17"/>
      <c r="U171" s="12"/>
      <c r="V171" s="17"/>
      <c r="W171" s="12"/>
    </row>
    <row r="172" customFormat="false" ht="45" hidden="false" customHeight="false" outlineLevel="0" collapsed="false">
      <c r="A172" s="34" t="s">
        <v>188</v>
      </c>
      <c r="B172" s="19" t="n">
        <v>588</v>
      </c>
      <c r="C172" s="20" t="s">
        <v>175</v>
      </c>
      <c r="D172" s="20" t="s">
        <v>35</v>
      </c>
      <c r="E172" s="19" t="s">
        <v>189</v>
      </c>
      <c r="F172" s="19"/>
      <c r="G172" s="30" t="n">
        <f aca="false">G173</f>
        <v>94.3000000000002</v>
      </c>
      <c r="I172" s="12"/>
      <c r="J172" s="48"/>
      <c r="K172" s="48"/>
      <c r="L172" s="49"/>
      <c r="M172" s="17"/>
      <c r="N172" s="17"/>
      <c r="O172" s="17"/>
      <c r="P172" s="17"/>
      <c r="Q172" s="17"/>
      <c r="R172" s="17"/>
      <c r="S172" s="17"/>
      <c r="T172" s="17"/>
      <c r="U172" s="12"/>
      <c r="V172" s="17"/>
      <c r="W172" s="12"/>
    </row>
    <row r="173" customFormat="false" ht="66" hidden="false" customHeight="true" outlineLevel="0" collapsed="false">
      <c r="A173" s="34" t="s">
        <v>190</v>
      </c>
      <c r="B173" s="19" t="n">
        <v>588</v>
      </c>
      <c r="C173" s="20" t="s">
        <v>175</v>
      </c>
      <c r="D173" s="20" t="s">
        <v>35</v>
      </c>
      <c r="E173" s="19" t="s">
        <v>191</v>
      </c>
      <c r="F173" s="19"/>
      <c r="G173" s="30" t="n">
        <f aca="false">G174</f>
        <v>94.3000000000002</v>
      </c>
      <c r="I173" s="12"/>
      <c r="J173" s="48"/>
      <c r="K173" s="48"/>
      <c r="L173" s="49"/>
      <c r="M173" s="17"/>
      <c r="N173" s="17"/>
      <c r="O173" s="17"/>
      <c r="P173" s="17"/>
      <c r="Q173" s="17"/>
      <c r="R173" s="17"/>
      <c r="S173" s="17"/>
      <c r="T173" s="17"/>
      <c r="U173" s="12"/>
      <c r="V173" s="17"/>
      <c r="W173" s="12"/>
    </row>
    <row r="174" customFormat="false" ht="30" hidden="false" customHeight="false" outlineLevel="0" collapsed="false">
      <c r="A174" s="34" t="s">
        <v>44</v>
      </c>
      <c r="B174" s="19" t="n">
        <v>588</v>
      </c>
      <c r="C174" s="20" t="s">
        <v>175</v>
      </c>
      <c r="D174" s="20" t="s">
        <v>35</v>
      </c>
      <c r="E174" s="19" t="s">
        <v>191</v>
      </c>
      <c r="F174" s="19" t="n">
        <v>600</v>
      </c>
      <c r="G174" s="30" t="n">
        <f aca="false">J174+K174+V174</f>
        <v>94.3000000000002</v>
      </c>
      <c r="I174" s="12"/>
      <c r="J174" s="50" t="n">
        <v>1315</v>
      </c>
      <c r="K174" s="50" t="n">
        <v>1314.4</v>
      </c>
      <c r="L174" s="49"/>
      <c r="M174" s="17"/>
      <c r="N174" s="17"/>
      <c r="O174" s="17"/>
      <c r="P174" s="17"/>
      <c r="Q174" s="17"/>
      <c r="R174" s="17"/>
      <c r="S174" s="17"/>
      <c r="T174" s="17"/>
      <c r="U174" s="12"/>
      <c r="V174" s="51" t="n">
        <v>-2535.1</v>
      </c>
      <c r="W174" s="12"/>
    </row>
    <row r="175" customFormat="false" ht="15" hidden="false" customHeight="false" outlineLevel="0" collapsed="false">
      <c r="A175" s="52" t="s">
        <v>192</v>
      </c>
      <c r="B175" s="23" t="n">
        <v>590</v>
      </c>
      <c r="C175" s="20"/>
      <c r="D175" s="20"/>
      <c r="E175" s="20"/>
      <c r="F175" s="20"/>
      <c r="G175" s="24" t="n">
        <f aca="false">G176+G250+G269+G321+G382+G411+G373+G439</f>
        <v>212019.8</v>
      </c>
      <c r="I175" s="12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2"/>
      <c r="V175" s="17"/>
      <c r="W175" s="12"/>
    </row>
    <row r="176" customFormat="false" ht="15" hidden="false" customHeight="false" outlineLevel="0" collapsed="false">
      <c r="A176" s="25" t="s">
        <v>193</v>
      </c>
      <c r="B176" s="26" t="n">
        <v>590</v>
      </c>
      <c r="C176" s="27" t="s">
        <v>35</v>
      </c>
      <c r="D176" s="27" t="s">
        <v>57</v>
      </c>
      <c r="E176" s="27"/>
      <c r="F176" s="27"/>
      <c r="G176" s="28" t="n">
        <f aca="false">G177+G183+G195+G209+G201</f>
        <v>35798.6</v>
      </c>
      <c r="I176" s="12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2"/>
      <c r="V176" s="17"/>
      <c r="W176" s="12"/>
    </row>
    <row r="177" customFormat="false" ht="30" hidden="false" customHeight="false" outlineLevel="0" collapsed="false">
      <c r="A177" s="29" t="s">
        <v>194</v>
      </c>
      <c r="B177" s="19" t="n">
        <v>590</v>
      </c>
      <c r="C177" s="20" t="s">
        <v>35</v>
      </c>
      <c r="D177" s="20" t="s">
        <v>77</v>
      </c>
      <c r="E177" s="20"/>
      <c r="F177" s="20"/>
      <c r="G177" s="30" t="n">
        <f aca="false">G178</f>
        <v>2807.7</v>
      </c>
      <c r="I177" s="12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2"/>
      <c r="V177" s="17"/>
      <c r="W177" s="12"/>
    </row>
    <row r="178" customFormat="false" ht="75" hidden="false" customHeight="false" outlineLevel="0" collapsed="false">
      <c r="A178" s="29" t="s">
        <v>195</v>
      </c>
      <c r="B178" s="19" t="n">
        <v>590</v>
      </c>
      <c r="C178" s="20" t="s">
        <v>35</v>
      </c>
      <c r="D178" s="20" t="s">
        <v>77</v>
      </c>
      <c r="E178" s="20" t="s">
        <v>196</v>
      </c>
      <c r="F178" s="20"/>
      <c r="G178" s="30" t="n">
        <f aca="false">G179</f>
        <v>2807.7</v>
      </c>
      <c r="I178" s="12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2"/>
      <c r="V178" s="17"/>
      <c r="W178" s="12"/>
    </row>
    <row r="179" customFormat="false" ht="30" hidden="false" customHeight="false" outlineLevel="0" collapsed="false">
      <c r="A179" s="29" t="s">
        <v>197</v>
      </c>
      <c r="B179" s="19" t="n">
        <v>590</v>
      </c>
      <c r="C179" s="20" t="s">
        <v>35</v>
      </c>
      <c r="D179" s="20" t="s">
        <v>77</v>
      </c>
      <c r="E179" s="20" t="s">
        <v>198</v>
      </c>
      <c r="F179" s="20"/>
      <c r="G179" s="30" t="n">
        <f aca="false">G180</f>
        <v>2807.7</v>
      </c>
      <c r="I179" s="12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2"/>
      <c r="V179" s="17"/>
      <c r="W179" s="12"/>
    </row>
    <row r="180" customFormat="false" ht="30" hidden="false" customHeight="false" outlineLevel="0" collapsed="false">
      <c r="A180" s="29" t="s">
        <v>199</v>
      </c>
      <c r="B180" s="19" t="n">
        <v>590</v>
      </c>
      <c r="C180" s="20" t="s">
        <v>35</v>
      </c>
      <c r="D180" s="20" t="s">
        <v>77</v>
      </c>
      <c r="E180" s="20" t="s">
        <v>200</v>
      </c>
      <c r="F180" s="20"/>
      <c r="G180" s="30" t="n">
        <f aca="false">G181</f>
        <v>2807.7</v>
      </c>
      <c r="I180" s="12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2"/>
      <c r="V180" s="17"/>
      <c r="W180" s="12"/>
    </row>
    <row r="181" customFormat="false" ht="15" hidden="false" customHeight="false" outlineLevel="0" collapsed="false">
      <c r="A181" s="29" t="s">
        <v>201</v>
      </c>
      <c r="B181" s="19" t="n">
        <v>590</v>
      </c>
      <c r="C181" s="20" t="s">
        <v>35</v>
      </c>
      <c r="D181" s="20" t="s">
        <v>77</v>
      </c>
      <c r="E181" s="19" t="s">
        <v>202</v>
      </c>
      <c r="F181" s="20"/>
      <c r="G181" s="30" t="n">
        <f aca="false">G182</f>
        <v>2807.7</v>
      </c>
      <c r="I181" s="12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2"/>
      <c r="V181" s="17"/>
      <c r="W181" s="12"/>
    </row>
    <row r="182" customFormat="false" ht="60" hidden="false" customHeight="false" outlineLevel="0" collapsed="false">
      <c r="A182" s="29" t="s">
        <v>149</v>
      </c>
      <c r="B182" s="19" t="n">
        <v>590</v>
      </c>
      <c r="C182" s="20" t="s">
        <v>35</v>
      </c>
      <c r="D182" s="20" t="s">
        <v>77</v>
      </c>
      <c r="E182" s="19" t="s">
        <v>202</v>
      </c>
      <c r="F182" s="20" t="s">
        <v>150</v>
      </c>
      <c r="G182" s="30" t="n">
        <f aca="false">I182+T182+V182</f>
        <v>2807.7</v>
      </c>
      <c r="I182" s="12" t="n">
        <v>1943.8</v>
      </c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 t="n">
        <v>798.3</v>
      </c>
      <c r="U182" s="12"/>
      <c r="V182" s="17" t="n">
        <v>65.6</v>
      </c>
      <c r="W182" s="12"/>
    </row>
    <row r="183" customFormat="false" ht="45" hidden="false" customHeight="false" outlineLevel="0" collapsed="false">
      <c r="A183" s="29" t="s">
        <v>203</v>
      </c>
      <c r="B183" s="19" t="n">
        <v>590</v>
      </c>
      <c r="C183" s="20" t="s">
        <v>35</v>
      </c>
      <c r="D183" s="20" t="s">
        <v>33</v>
      </c>
      <c r="E183" s="20"/>
      <c r="F183" s="20"/>
      <c r="G183" s="30" t="n">
        <f aca="false">G184</f>
        <v>29218.8</v>
      </c>
      <c r="I183" s="12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2"/>
      <c r="V183" s="17"/>
      <c r="W183" s="12"/>
    </row>
    <row r="184" customFormat="false" ht="75" hidden="false" customHeight="false" outlineLevel="0" collapsed="false">
      <c r="A184" s="29" t="s">
        <v>204</v>
      </c>
      <c r="B184" s="19" t="n">
        <v>590</v>
      </c>
      <c r="C184" s="20" t="s">
        <v>35</v>
      </c>
      <c r="D184" s="20" t="s">
        <v>33</v>
      </c>
      <c r="E184" s="20" t="s">
        <v>196</v>
      </c>
      <c r="F184" s="27"/>
      <c r="G184" s="30" t="n">
        <f aca="false">G185</f>
        <v>29218.8</v>
      </c>
      <c r="I184" s="12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2"/>
      <c r="V184" s="17"/>
      <c r="W184" s="12"/>
    </row>
    <row r="185" customFormat="false" ht="30" hidden="false" customHeight="false" outlineLevel="0" collapsed="false">
      <c r="A185" s="29" t="s">
        <v>205</v>
      </c>
      <c r="B185" s="19" t="n">
        <v>590</v>
      </c>
      <c r="C185" s="20" t="s">
        <v>35</v>
      </c>
      <c r="D185" s="20" t="s">
        <v>33</v>
      </c>
      <c r="E185" s="20" t="s">
        <v>198</v>
      </c>
      <c r="F185" s="27"/>
      <c r="G185" s="30" t="n">
        <f aca="false">G186</f>
        <v>29218.8</v>
      </c>
      <c r="I185" s="12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2"/>
      <c r="V185" s="17"/>
      <c r="W185" s="12"/>
    </row>
    <row r="186" customFormat="false" ht="30" hidden="false" customHeight="false" outlineLevel="0" collapsed="false">
      <c r="A186" s="29" t="s">
        <v>199</v>
      </c>
      <c r="B186" s="19" t="n">
        <v>590</v>
      </c>
      <c r="C186" s="20" t="s">
        <v>35</v>
      </c>
      <c r="D186" s="20" t="s">
        <v>33</v>
      </c>
      <c r="E186" s="20" t="s">
        <v>200</v>
      </c>
      <c r="F186" s="27"/>
      <c r="G186" s="30" t="n">
        <f aca="false">G187+G191+G193</f>
        <v>29218.8</v>
      </c>
      <c r="I186" s="12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2"/>
      <c r="V186" s="17"/>
      <c r="W186" s="12"/>
    </row>
    <row r="187" customFormat="false" ht="30" hidden="false" customHeight="false" outlineLevel="0" collapsed="false">
      <c r="A187" s="35" t="s">
        <v>206</v>
      </c>
      <c r="B187" s="19" t="n">
        <v>590</v>
      </c>
      <c r="C187" s="20" t="s">
        <v>35</v>
      </c>
      <c r="D187" s="20" t="s">
        <v>33</v>
      </c>
      <c r="E187" s="19" t="s">
        <v>207</v>
      </c>
      <c r="F187" s="27"/>
      <c r="G187" s="30" t="n">
        <f aca="false">G188+G189+G190</f>
        <v>26602.2</v>
      </c>
      <c r="I187" s="12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2"/>
      <c r="V187" s="17"/>
      <c r="W187" s="12"/>
    </row>
    <row r="188" customFormat="false" ht="60" hidden="false" customHeight="false" outlineLevel="0" collapsed="false">
      <c r="A188" s="29" t="s">
        <v>149</v>
      </c>
      <c r="B188" s="19" t="n">
        <v>590</v>
      </c>
      <c r="C188" s="20" t="s">
        <v>35</v>
      </c>
      <c r="D188" s="20" t="s">
        <v>33</v>
      </c>
      <c r="E188" s="19" t="s">
        <v>207</v>
      </c>
      <c r="F188" s="20" t="s">
        <v>150</v>
      </c>
      <c r="G188" s="30" t="n">
        <f aca="false">I188+K188+R188+T188+V188</f>
        <v>21565</v>
      </c>
      <c r="I188" s="12" t="n">
        <v>20347</v>
      </c>
      <c r="J188" s="17"/>
      <c r="K188" s="17" t="n">
        <v>829.3</v>
      </c>
      <c r="L188" s="17"/>
      <c r="M188" s="17"/>
      <c r="N188" s="17"/>
      <c r="O188" s="17"/>
      <c r="P188" s="17"/>
      <c r="Q188" s="17"/>
      <c r="R188" s="17" t="n">
        <v>126</v>
      </c>
      <c r="S188" s="17"/>
      <c r="T188" s="17" t="n">
        <v>328.3</v>
      </c>
      <c r="U188" s="12"/>
      <c r="V188" s="17" t="n">
        <v>-65.6</v>
      </c>
      <c r="W188" s="12"/>
    </row>
    <row r="189" customFormat="false" ht="30" hidden="false" customHeight="false" outlineLevel="0" collapsed="false">
      <c r="A189" s="29" t="s">
        <v>91</v>
      </c>
      <c r="B189" s="19" t="n">
        <v>590</v>
      </c>
      <c r="C189" s="20" t="s">
        <v>35</v>
      </c>
      <c r="D189" s="20" t="s">
        <v>33</v>
      </c>
      <c r="E189" s="19" t="s">
        <v>207</v>
      </c>
      <c r="F189" s="20" t="s">
        <v>92</v>
      </c>
      <c r="G189" s="30" t="n">
        <f aca="false">I189+N189+Q189+R189+T189+V189</f>
        <v>5014.8</v>
      </c>
      <c r="I189" s="12" t="n">
        <v>4184.8</v>
      </c>
      <c r="J189" s="17"/>
      <c r="K189" s="17"/>
      <c r="L189" s="17"/>
      <c r="M189" s="17"/>
      <c r="N189" s="17" t="n">
        <v>200</v>
      </c>
      <c r="O189" s="17"/>
      <c r="P189" s="17"/>
      <c r="Q189" s="17" t="n">
        <v>99</v>
      </c>
      <c r="R189" s="17" t="n">
        <v>450</v>
      </c>
      <c r="S189" s="17"/>
      <c r="T189" s="17" t="n">
        <v>561</v>
      </c>
      <c r="U189" s="12"/>
      <c r="V189" s="17" t="n">
        <v>-480</v>
      </c>
      <c r="W189" s="12"/>
    </row>
    <row r="190" customFormat="false" ht="15" hidden="false" customHeight="false" outlineLevel="0" collapsed="false">
      <c r="A190" s="29" t="s">
        <v>151</v>
      </c>
      <c r="B190" s="19" t="n">
        <v>590</v>
      </c>
      <c r="C190" s="20" t="s">
        <v>35</v>
      </c>
      <c r="D190" s="20" t="s">
        <v>33</v>
      </c>
      <c r="E190" s="19" t="s">
        <v>207</v>
      </c>
      <c r="F190" s="20" t="s">
        <v>152</v>
      </c>
      <c r="G190" s="30" t="n">
        <f aca="false">I190+V190</f>
        <v>22.4</v>
      </c>
      <c r="I190" s="12" t="n">
        <v>20</v>
      </c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2"/>
      <c r="V190" s="17" t="n">
        <v>2.4</v>
      </c>
      <c r="W190" s="12"/>
    </row>
    <row r="191" customFormat="false" ht="32.25" hidden="false" customHeight="true" outlineLevel="0" collapsed="false">
      <c r="A191" s="29" t="s">
        <v>155</v>
      </c>
      <c r="B191" s="19" t="n">
        <v>590</v>
      </c>
      <c r="C191" s="20" t="s">
        <v>35</v>
      </c>
      <c r="D191" s="20" t="s">
        <v>33</v>
      </c>
      <c r="E191" s="19" t="s">
        <v>208</v>
      </c>
      <c r="F191" s="20"/>
      <c r="G191" s="30" t="n">
        <f aca="false">G192</f>
        <v>2534</v>
      </c>
      <c r="I191" s="12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2"/>
      <c r="V191" s="17"/>
      <c r="W191" s="12"/>
    </row>
    <row r="192" customFormat="false" ht="60" hidden="false" customHeight="false" outlineLevel="0" collapsed="false">
      <c r="A192" s="41" t="s">
        <v>149</v>
      </c>
      <c r="B192" s="19" t="n">
        <v>590</v>
      </c>
      <c r="C192" s="20" t="s">
        <v>35</v>
      </c>
      <c r="D192" s="20" t="s">
        <v>33</v>
      </c>
      <c r="E192" s="19" t="s">
        <v>208</v>
      </c>
      <c r="F192" s="20" t="s">
        <v>150</v>
      </c>
      <c r="G192" s="30" t="n">
        <f aca="false">I192+T192</f>
        <v>2534</v>
      </c>
      <c r="I192" s="12" t="n">
        <v>2622</v>
      </c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 t="n">
        <v>-88</v>
      </c>
      <c r="U192" s="12"/>
      <c r="V192" s="17"/>
      <c r="W192" s="12"/>
    </row>
    <row r="193" customFormat="false" ht="60" hidden="false" customHeight="false" outlineLevel="0" collapsed="false">
      <c r="A193" s="41" t="s">
        <v>209</v>
      </c>
      <c r="B193" s="19" t="n">
        <v>590</v>
      </c>
      <c r="C193" s="20" t="s">
        <v>35</v>
      </c>
      <c r="D193" s="20" t="s">
        <v>33</v>
      </c>
      <c r="E193" s="20" t="s">
        <v>210</v>
      </c>
      <c r="F193" s="20"/>
      <c r="G193" s="30" t="n">
        <f aca="false">G194</f>
        <v>82.6</v>
      </c>
      <c r="I193" s="12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2"/>
      <c r="V193" s="17"/>
      <c r="W193" s="12"/>
    </row>
    <row r="194" customFormat="false" ht="30" hidden="false" customHeight="false" outlineLevel="0" collapsed="false">
      <c r="A194" s="29" t="s">
        <v>91</v>
      </c>
      <c r="B194" s="19" t="n">
        <v>590</v>
      </c>
      <c r="C194" s="20" t="s">
        <v>35</v>
      </c>
      <c r="D194" s="20" t="s">
        <v>33</v>
      </c>
      <c r="E194" s="20" t="s">
        <v>210</v>
      </c>
      <c r="F194" s="20" t="s">
        <v>92</v>
      </c>
      <c r="G194" s="30" t="n">
        <f aca="false">I194+M194+N194</f>
        <v>82.6</v>
      </c>
      <c r="I194" s="12" t="n">
        <v>75</v>
      </c>
      <c r="J194" s="17"/>
      <c r="K194" s="17"/>
      <c r="L194" s="17"/>
      <c r="M194" s="17" t="n">
        <v>4.5</v>
      </c>
      <c r="N194" s="17" t="n">
        <v>3.1</v>
      </c>
      <c r="O194" s="17"/>
      <c r="P194" s="17"/>
      <c r="Q194" s="17"/>
      <c r="R194" s="17"/>
      <c r="S194" s="17"/>
      <c r="T194" s="17"/>
      <c r="U194" s="12"/>
      <c r="V194" s="17"/>
      <c r="W194" s="12"/>
    </row>
    <row r="195" customFormat="false" ht="15" hidden="false" customHeight="false" outlineLevel="0" collapsed="false">
      <c r="A195" s="29" t="s">
        <v>211</v>
      </c>
      <c r="B195" s="19" t="n">
        <v>590</v>
      </c>
      <c r="C195" s="20" t="s">
        <v>35</v>
      </c>
      <c r="D195" s="20" t="s">
        <v>212</v>
      </c>
      <c r="E195" s="20"/>
      <c r="F195" s="20"/>
      <c r="G195" s="30" t="n">
        <f aca="false">G196</f>
        <v>1.3</v>
      </c>
      <c r="I195" s="12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2"/>
      <c r="V195" s="17"/>
      <c r="W195" s="12"/>
    </row>
    <row r="196" customFormat="false" ht="75" hidden="false" customHeight="false" outlineLevel="0" collapsed="false">
      <c r="A196" s="29" t="s">
        <v>204</v>
      </c>
      <c r="B196" s="19" t="n">
        <v>590</v>
      </c>
      <c r="C196" s="20" t="s">
        <v>35</v>
      </c>
      <c r="D196" s="20" t="s">
        <v>212</v>
      </c>
      <c r="E196" s="20" t="s">
        <v>196</v>
      </c>
      <c r="F196" s="20"/>
      <c r="G196" s="30" t="n">
        <f aca="false">G197</f>
        <v>1.3</v>
      </c>
      <c r="I196" s="12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2"/>
      <c r="V196" s="17"/>
      <c r="W196" s="12"/>
    </row>
    <row r="197" customFormat="false" ht="30" hidden="false" customHeight="false" outlineLevel="0" collapsed="false">
      <c r="A197" s="29" t="s">
        <v>205</v>
      </c>
      <c r="B197" s="19" t="n">
        <v>590</v>
      </c>
      <c r="C197" s="20" t="s">
        <v>35</v>
      </c>
      <c r="D197" s="20" t="s">
        <v>212</v>
      </c>
      <c r="E197" s="20" t="s">
        <v>198</v>
      </c>
      <c r="F197" s="20"/>
      <c r="G197" s="30" t="n">
        <f aca="false">G198</f>
        <v>1.3</v>
      </c>
      <c r="I197" s="12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2"/>
      <c r="V197" s="17"/>
      <c r="W197" s="12"/>
    </row>
    <row r="198" customFormat="false" ht="30" hidden="false" customHeight="false" outlineLevel="0" collapsed="false">
      <c r="A198" s="29" t="s">
        <v>199</v>
      </c>
      <c r="B198" s="19" t="n">
        <v>590</v>
      </c>
      <c r="C198" s="20" t="s">
        <v>35</v>
      </c>
      <c r="D198" s="20" t="s">
        <v>212</v>
      </c>
      <c r="E198" s="20" t="s">
        <v>200</v>
      </c>
      <c r="F198" s="20"/>
      <c r="G198" s="30" t="n">
        <f aca="false">G199</f>
        <v>1.3</v>
      </c>
      <c r="I198" s="12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2"/>
      <c r="V198" s="17"/>
      <c r="W198" s="12"/>
    </row>
    <row r="199" customFormat="false" ht="60" hidden="false" customHeight="false" outlineLevel="0" collapsed="false">
      <c r="A199" s="29" t="s">
        <v>213</v>
      </c>
      <c r="B199" s="19" t="n">
        <v>590</v>
      </c>
      <c r="C199" s="20" t="s">
        <v>35</v>
      </c>
      <c r="D199" s="20" t="s">
        <v>212</v>
      </c>
      <c r="E199" s="19" t="s">
        <v>214</v>
      </c>
      <c r="F199" s="19"/>
      <c r="G199" s="30" t="n">
        <f aca="false">G200</f>
        <v>1.3</v>
      </c>
      <c r="I199" s="12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2"/>
      <c r="V199" s="17"/>
      <c r="W199" s="12"/>
    </row>
    <row r="200" customFormat="false" ht="30" hidden="false" customHeight="false" outlineLevel="0" collapsed="false">
      <c r="A200" s="29" t="s">
        <v>91</v>
      </c>
      <c r="B200" s="19" t="n">
        <v>590</v>
      </c>
      <c r="C200" s="20" t="s">
        <v>35</v>
      </c>
      <c r="D200" s="20" t="s">
        <v>212</v>
      </c>
      <c r="E200" s="19" t="s">
        <v>214</v>
      </c>
      <c r="F200" s="19" t="n">
        <v>200</v>
      </c>
      <c r="G200" s="30" t="n">
        <v>1.3</v>
      </c>
      <c r="I200" s="12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2"/>
      <c r="V200" s="17"/>
      <c r="W200" s="12"/>
    </row>
    <row r="201" customFormat="false" ht="15" hidden="false" customHeight="false" outlineLevel="0" collapsed="false">
      <c r="A201" s="53" t="s">
        <v>215</v>
      </c>
      <c r="B201" s="19" t="n">
        <v>590</v>
      </c>
      <c r="C201" s="20" t="s">
        <v>35</v>
      </c>
      <c r="D201" s="20" t="s">
        <v>56</v>
      </c>
      <c r="E201" s="19"/>
      <c r="F201" s="19"/>
      <c r="G201" s="30" t="n">
        <f aca="false">G205+G207</f>
        <v>1824.1</v>
      </c>
      <c r="I201" s="12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2"/>
      <c r="V201" s="17"/>
      <c r="W201" s="12"/>
    </row>
    <row r="202" customFormat="false" ht="75" hidden="false" customHeight="false" outlineLevel="0" collapsed="false">
      <c r="A202" s="34" t="s">
        <v>204</v>
      </c>
      <c r="B202" s="19" t="n">
        <v>590</v>
      </c>
      <c r="C202" s="20" t="s">
        <v>35</v>
      </c>
      <c r="D202" s="20" t="s">
        <v>56</v>
      </c>
      <c r="E202" s="19" t="s">
        <v>196</v>
      </c>
      <c r="F202" s="19"/>
      <c r="G202" s="30" t="n">
        <f aca="false">G203</f>
        <v>1824.1</v>
      </c>
      <c r="I202" s="12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2"/>
      <c r="V202" s="17"/>
      <c r="W202" s="12"/>
    </row>
    <row r="203" customFormat="false" ht="30" hidden="false" customHeight="false" outlineLevel="0" collapsed="false">
      <c r="A203" s="34" t="s">
        <v>205</v>
      </c>
      <c r="B203" s="19" t="n">
        <v>590</v>
      </c>
      <c r="C203" s="20" t="s">
        <v>35</v>
      </c>
      <c r="D203" s="20" t="s">
        <v>56</v>
      </c>
      <c r="E203" s="19" t="s">
        <v>198</v>
      </c>
      <c r="F203" s="19"/>
      <c r="G203" s="30" t="n">
        <f aca="false">G204</f>
        <v>1824.1</v>
      </c>
      <c r="I203" s="12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2"/>
      <c r="V203" s="17"/>
      <c r="W203" s="12"/>
    </row>
    <row r="204" customFormat="false" ht="30" hidden="false" customHeight="false" outlineLevel="0" collapsed="false">
      <c r="A204" s="34" t="s">
        <v>199</v>
      </c>
      <c r="B204" s="19" t="n">
        <v>590</v>
      </c>
      <c r="C204" s="20" t="s">
        <v>35</v>
      </c>
      <c r="D204" s="20" t="s">
        <v>56</v>
      </c>
      <c r="E204" s="19" t="s">
        <v>200</v>
      </c>
      <c r="F204" s="19"/>
      <c r="G204" s="30" t="n">
        <f aca="false">G205+G207</f>
        <v>1824.1</v>
      </c>
      <c r="I204" s="12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2"/>
      <c r="V204" s="17"/>
      <c r="W204" s="12"/>
    </row>
    <row r="205" customFormat="false" ht="15" hidden="false" customHeight="false" outlineLevel="0" collapsed="false">
      <c r="A205" s="33" t="s">
        <v>216</v>
      </c>
      <c r="B205" s="19" t="n">
        <v>590</v>
      </c>
      <c r="C205" s="20" t="s">
        <v>35</v>
      </c>
      <c r="D205" s="20" t="s">
        <v>56</v>
      </c>
      <c r="E205" s="19" t="s">
        <v>217</v>
      </c>
      <c r="F205" s="19"/>
      <c r="G205" s="30" t="n">
        <f aca="false">G206</f>
        <v>0</v>
      </c>
      <c r="I205" s="12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2"/>
      <c r="V205" s="17"/>
      <c r="W205" s="12"/>
    </row>
    <row r="206" customFormat="false" ht="15" hidden="false" customHeight="false" outlineLevel="0" collapsed="false">
      <c r="A206" s="29" t="s">
        <v>151</v>
      </c>
      <c r="B206" s="19" t="n">
        <v>590</v>
      </c>
      <c r="C206" s="20" t="s">
        <v>35</v>
      </c>
      <c r="D206" s="20" t="s">
        <v>56</v>
      </c>
      <c r="E206" s="19" t="s">
        <v>217</v>
      </c>
      <c r="F206" s="19" t="n">
        <v>800</v>
      </c>
      <c r="G206" s="30" t="n">
        <f aca="false">I206+J206+N206</f>
        <v>0</v>
      </c>
      <c r="I206" s="12" t="n">
        <v>1652</v>
      </c>
      <c r="J206" s="17" t="n">
        <v>48</v>
      </c>
      <c r="K206" s="17"/>
      <c r="L206" s="17"/>
      <c r="M206" s="17"/>
      <c r="N206" s="17" t="n">
        <v>-1700</v>
      </c>
      <c r="O206" s="17"/>
      <c r="P206" s="17"/>
      <c r="Q206" s="17"/>
      <c r="R206" s="17"/>
      <c r="S206" s="17"/>
      <c r="T206" s="17"/>
      <c r="U206" s="12"/>
      <c r="V206" s="17"/>
      <c r="W206" s="12"/>
    </row>
    <row r="207" customFormat="false" ht="78" hidden="false" customHeight="true" outlineLevel="0" collapsed="false">
      <c r="A207" s="29" t="s">
        <v>218</v>
      </c>
      <c r="B207" s="19" t="n">
        <v>590</v>
      </c>
      <c r="C207" s="20" t="s">
        <v>35</v>
      </c>
      <c r="D207" s="20" t="s">
        <v>56</v>
      </c>
      <c r="E207" s="19" t="s">
        <v>219</v>
      </c>
      <c r="F207" s="19"/>
      <c r="G207" s="30" t="n">
        <f aca="false">G208</f>
        <v>1824.1</v>
      </c>
      <c r="I207" s="12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2"/>
      <c r="V207" s="17"/>
      <c r="W207" s="12"/>
    </row>
    <row r="208" customFormat="false" ht="21.75" hidden="false" customHeight="true" outlineLevel="0" collapsed="false">
      <c r="A208" s="29" t="s">
        <v>151</v>
      </c>
      <c r="B208" s="19" t="n">
        <v>590</v>
      </c>
      <c r="C208" s="20" t="s">
        <v>35</v>
      </c>
      <c r="D208" s="20" t="s">
        <v>56</v>
      </c>
      <c r="E208" s="19" t="s">
        <v>219</v>
      </c>
      <c r="F208" s="19" t="n">
        <v>800</v>
      </c>
      <c r="G208" s="30" t="n">
        <f aca="false">N208</f>
        <v>1824.1</v>
      </c>
      <c r="I208" s="12"/>
      <c r="J208" s="17"/>
      <c r="K208" s="17"/>
      <c r="L208" s="17"/>
      <c r="M208" s="17"/>
      <c r="N208" s="17" t="n">
        <v>1824.1</v>
      </c>
      <c r="O208" s="17"/>
      <c r="P208" s="17"/>
      <c r="Q208" s="17"/>
      <c r="R208" s="17"/>
      <c r="S208" s="17"/>
      <c r="T208" s="17"/>
      <c r="U208" s="12"/>
      <c r="V208" s="17"/>
      <c r="W208" s="12"/>
    </row>
    <row r="209" customFormat="false" ht="15" hidden="false" customHeight="false" outlineLevel="0" collapsed="false">
      <c r="A209" s="29" t="s">
        <v>220</v>
      </c>
      <c r="B209" s="19" t="n">
        <v>590</v>
      </c>
      <c r="C209" s="20" t="s">
        <v>35</v>
      </c>
      <c r="D209" s="20" t="s">
        <v>221</v>
      </c>
      <c r="E209" s="20"/>
      <c r="F209" s="20"/>
      <c r="G209" s="30" t="n">
        <f aca="false">G210+G229+G241</f>
        <v>1946.7</v>
      </c>
      <c r="I209" s="12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2"/>
      <c r="V209" s="17"/>
      <c r="W209" s="12"/>
    </row>
    <row r="210" customFormat="false" ht="36.75" hidden="false" customHeight="true" outlineLevel="0" collapsed="false">
      <c r="A210" s="29" t="s">
        <v>157</v>
      </c>
      <c r="B210" s="19" t="n">
        <v>590</v>
      </c>
      <c r="C210" s="20" t="s">
        <v>35</v>
      </c>
      <c r="D210" s="20" t="s">
        <v>221</v>
      </c>
      <c r="E210" s="20" t="s">
        <v>158</v>
      </c>
      <c r="F210" s="20"/>
      <c r="G210" s="30" t="n">
        <f aca="false">G211</f>
        <v>446.9</v>
      </c>
      <c r="I210" s="12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2"/>
      <c r="V210" s="17"/>
      <c r="W210" s="12"/>
    </row>
    <row r="211" customFormat="false" ht="45" hidden="false" customHeight="false" outlineLevel="0" collapsed="false">
      <c r="A211" s="29" t="s">
        <v>159</v>
      </c>
      <c r="B211" s="19" t="n">
        <v>590</v>
      </c>
      <c r="C211" s="20" t="s">
        <v>35</v>
      </c>
      <c r="D211" s="20" t="s">
        <v>221</v>
      </c>
      <c r="E211" s="20" t="s">
        <v>160</v>
      </c>
      <c r="F211" s="20"/>
      <c r="G211" s="30" t="n">
        <f aca="false">G212+G226</f>
        <v>446.9</v>
      </c>
      <c r="I211" s="12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2"/>
      <c r="V211" s="17"/>
      <c r="W211" s="12"/>
    </row>
    <row r="212" customFormat="false" ht="45" hidden="false" customHeight="false" outlineLevel="0" collapsed="false">
      <c r="A212" s="29" t="s">
        <v>161</v>
      </c>
      <c r="B212" s="19" t="n">
        <v>590</v>
      </c>
      <c r="C212" s="20" t="s">
        <v>35</v>
      </c>
      <c r="D212" s="20" t="s">
        <v>221</v>
      </c>
      <c r="E212" s="20" t="s">
        <v>162</v>
      </c>
      <c r="F212" s="20"/>
      <c r="G212" s="30" t="n">
        <f aca="false">G213+G216+G221+G218+G223</f>
        <v>436.9</v>
      </c>
      <c r="I212" s="12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2"/>
      <c r="V212" s="17"/>
      <c r="W212" s="12"/>
    </row>
    <row r="213" customFormat="false" ht="45" hidden="false" customHeight="false" outlineLevel="0" collapsed="false">
      <c r="A213" s="41" t="s">
        <v>163</v>
      </c>
      <c r="B213" s="19" t="n">
        <v>590</v>
      </c>
      <c r="C213" s="20" t="s">
        <v>35</v>
      </c>
      <c r="D213" s="20" t="s">
        <v>221</v>
      </c>
      <c r="E213" s="19" t="s">
        <v>164</v>
      </c>
      <c r="F213" s="27"/>
      <c r="G213" s="30" t="n">
        <f aca="false">G215+G214</f>
        <v>59</v>
      </c>
      <c r="I213" s="12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2"/>
      <c r="V213" s="17"/>
      <c r="W213" s="12"/>
    </row>
    <row r="214" customFormat="false" ht="60" hidden="false" customHeight="false" outlineLevel="0" collapsed="false">
      <c r="A214" s="41" t="s">
        <v>149</v>
      </c>
      <c r="B214" s="19" t="n">
        <v>590</v>
      </c>
      <c r="C214" s="20" t="s">
        <v>35</v>
      </c>
      <c r="D214" s="20" t="s">
        <v>221</v>
      </c>
      <c r="E214" s="19" t="s">
        <v>164</v>
      </c>
      <c r="F214" s="20" t="s">
        <v>150</v>
      </c>
      <c r="G214" s="30" t="n">
        <v>16</v>
      </c>
      <c r="I214" s="12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2"/>
      <c r="V214" s="17"/>
      <c r="W214" s="12"/>
    </row>
    <row r="215" customFormat="false" ht="30" hidden="false" customHeight="false" outlineLevel="0" collapsed="false">
      <c r="A215" s="29" t="s">
        <v>91</v>
      </c>
      <c r="B215" s="19" t="n">
        <v>590</v>
      </c>
      <c r="C215" s="20" t="s">
        <v>35</v>
      </c>
      <c r="D215" s="20" t="s">
        <v>221</v>
      </c>
      <c r="E215" s="19" t="s">
        <v>164</v>
      </c>
      <c r="F215" s="20" t="s">
        <v>92</v>
      </c>
      <c r="G215" s="30" t="n">
        <f aca="false">I215+Q215</f>
        <v>43</v>
      </c>
      <c r="I215" s="12" t="n">
        <v>84</v>
      </c>
      <c r="J215" s="17"/>
      <c r="K215" s="17"/>
      <c r="L215" s="17"/>
      <c r="M215" s="17"/>
      <c r="N215" s="17"/>
      <c r="O215" s="17"/>
      <c r="P215" s="17"/>
      <c r="Q215" s="17" t="n">
        <v>-41</v>
      </c>
      <c r="R215" s="17"/>
      <c r="S215" s="17"/>
      <c r="T215" s="17"/>
      <c r="U215" s="12"/>
      <c r="V215" s="17"/>
      <c r="W215" s="12"/>
    </row>
    <row r="216" customFormat="false" ht="45" hidden="false" customHeight="false" outlineLevel="0" collapsed="false">
      <c r="A216" s="29" t="s">
        <v>222</v>
      </c>
      <c r="B216" s="19" t="n">
        <v>590</v>
      </c>
      <c r="C216" s="20" t="s">
        <v>35</v>
      </c>
      <c r="D216" s="20" t="s">
        <v>221</v>
      </c>
      <c r="E216" s="19" t="s">
        <v>223</v>
      </c>
      <c r="F216" s="19"/>
      <c r="G216" s="30" t="n">
        <f aca="false">G217</f>
        <v>360</v>
      </c>
      <c r="I216" s="12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2"/>
      <c r="V216" s="17"/>
      <c r="W216" s="12"/>
    </row>
    <row r="217" customFormat="false" ht="60" hidden="false" customHeight="false" outlineLevel="0" collapsed="false">
      <c r="A217" s="41" t="s">
        <v>149</v>
      </c>
      <c r="B217" s="19" t="n">
        <v>590</v>
      </c>
      <c r="C217" s="20" t="s">
        <v>35</v>
      </c>
      <c r="D217" s="20" t="s">
        <v>221</v>
      </c>
      <c r="E217" s="19" t="s">
        <v>223</v>
      </c>
      <c r="F217" s="19" t="n">
        <v>100</v>
      </c>
      <c r="G217" s="30" t="n">
        <f aca="false">I217+J217+L217</f>
        <v>360</v>
      </c>
      <c r="I217" s="12" t="n">
        <v>92</v>
      </c>
      <c r="J217" s="17" t="n">
        <v>448</v>
      </c>
      <c r="K217" s="17"/>
      <c r="L217" s="17" t="n">
        <v>-180</v>
      </c>
      <c r="M217" s="17"/>
      <c r="N217" s="17"/>
      <c r="O217" s="17"/>
      <c r="P217" s="17"/>
      <c r="Q217" s="17"/>
      <c r="R217" s="17"/>
      <c r="S217" s="17"/>
      <c r="T217" s="17"/>
      <c r="U217" s="12"/>
      <c r="V217" s="17"/>
      <c r="W217" s="12"/>
    </row>
    <row r="218" customFormat="false" ht="45" hidden="false" customHeight="false" outlineLevel="0" collapsed="false">
      <c r="A218" s="35" t="s">
        <v>224</v>
      </c>
      <c r="B218" s="19" t="n">
        <v>590</v>
      </c>
      <c r="C218" s="20" t="s">
        <v>35</v>
      </c>
      <c r="D218" s="20" t="s">
        <v>221</v>
      </c>
      <c r="E218" s="19" t="s">
        <v>225</v>
      </c>
      <c r="F218" s="19"/>
      <c r="G218" s="30" t="n">
        <f aca="false">G219+G220</f>
        <v>14</v>
      </c>
      <c r="I218" s="12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2"/>
      <c r="V218" s="17"/>
      <c r="W218" s="12"/>
    </row>
    <row r="219" customFormat="false" ht="60" hidden="false" customHeight="false" outlineLevel="0" collapsed="false">
      <c r="A219" s="41" t="s">
        <v>149</v>
      </c>
      <c r="B219" s="19" t="n">
        <v>590</v>
      </c>
      <c r="C219" s="20" t="s">
        <v>35</v>
      </c>
      <c r="D219" s="20" t="s">
        <v>221</v>
      </c>
      <c r="E219" s="19" t="s">
        <v>225</v>
      </c>
      <c r="F219" s="19" t="n">
        <v>100</v>
      </c>
      <c r="G219" s="30" t="n">
        <v>9</v>
      </c>
      <c r="I219" s="12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2"/>
      <c r="V219" s="17"/>
      <c r="W219" s="12"/>
    </row>
    <row r="220" customFormat="false" ht="30" hidden="false" customHeight="false" outlineLevel="0" collapsed="false">
      <c r="A220" s="29" t="s">
        <v>91</v>
      </c>
      <c r="B220" s="19" t="n">
        <v>590</v>
      </c>
      <c r="C220" s="20" t="s">
        <v>35</v>
      </c>
      <c r="D220" s="20" t="s">
        <v>221</v>
      </c>
      <c r="E220" s="19" t="s">
        <v>225</v>
      </c>
      <c r="F220" s="19" t="n">
        <v>200</v>
      </c>
      <c r="G220" s="30" t="n">
        <v>5</v>
      </c>
      <c r="I220" s="12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2"/>
      <c r="V220" s="17"/>
      <c r="W220" s="12"/>
    </row>
    <row r="221" customFormat="false" ht="45" hidden="false" customHeight="false" outlineLevel="0" collapsed="false">
      <c r="A221" s="29" t="s">
        <v>226</v>
      </c>
      <c r="B221" s="19" t="n">
        <v>590</v>
      </c>
      <c r="C221" s="20" t="s">
        <v>35</v>
      </c>
      <c r="D221" s="20" t="s">
        <v>221</v>
      </c>
      <c r="E221" s="19" t="s">
        <v>227</v>
      </c>
      <c r="F221" s="19"/>
      <c r="G221" s="30" t="n">
        <f aca="false">G222</f>
        <v>3.7</v>
      </c>
      <c r="I221" s="12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2"/>
      <c r="V221" s="17"/>
      <c r="W221" s="12"/>
    </row>
    <row r="222" customFormat="false" ht="60" hidden="false" customHeight="false" outlineLevel="0" collapsed="false">
      <c r="A222" s="41" t="s">
        <v>149</v>
      </c>
      <c r="B222" s="19" t="n">
        <v>590</v>
      </c>
      <c r="C222" s="20" t="s">
        <v>35</v>
      </c>
      <c r="D222" s="20" t="s">
        <v>221</v>
      </c>
      <c r="E222" s="19" t="s">
        <v>227</v>
      </c>
      <c r="F222" s="19" t="n">
        <v>100</v>
      </c>
      <c r="G222" s="30" t="n">
        <f aca="false">I222+J222+L222</f>
        <v>3.7</v>
      </c>
      <c r="I222" s="12" t="n">
        <v>0.9</v>
      </c>
      <c r="J222" s="17" t="n">
        <v>4.6</v>
      </c>
      <c r="K222" s="17"/>
      <c r="L222" s="17" t="n">
        <v>-1.8</v>
      </c>
      <c r="M222" s="17"/>
      <c r="N222" s="17"/>
      <c r="O222" s="17"/>
      <c r="P222" s="17"/>
      <c r="Q222" s="17"/>
      <c r="R222" s="17"/>
      <c r="S222" s="17"/>
      <c r="T222" s="17"/>
      <c r="U222" s="12"/>
      <c r="V222" s="17"/>
      <c r="W222" s="12"/>
    </row>
    <row r="223" customFormat="false" ht="30" hidden="false" customHeight="false" outlineLevel="0" collapsed="false">
      <c r="A223" s="35" t="s">
        <v>228</v>
      </c>
      <c r="B223" s="19" t="n">
        <v>590</v>
      </c>
      <c r="C223" s="20" t="s">
        <v>35</v>
      </c>
      <c r="D223" s="20" t="s">
        <v>221</v>
      </c>
      <c r="E223" s="19" t="s">
        <v>229</v>
      </c>
      <c r="F223" s="19"/>
      <c r="G223" s="30" t="n">
        <f aca="false">G225+G224</f>
        <v>0.2</v>
      </c>
      <c r="I223" s="12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2"/>
      <c r="V223" s="17"/>
      <c r="W223" s="12"/>
    </row>
    <row r="224" customFormat="false" ht="60" hidden="false" customHeight="false" outlineLevel="0" collapsed="false">
      <c r="A224" s="41" t="s">
        <v>149</v>
      </c>
      <c r="B224" s="19" t="n">
        <v>590</v>
      </c>
      <c r="C224" s="20" t="s">
        <v>35</v>
      </c>
      <c r="D224" s="20" t="s">
        <v>221</v>
      </c>
      <c r="E224" s="19" t="s">
        <v>229</v>
      </c>
      <c r="F224" s="19" t="n">
        <v>100</v>
      </c>
      <c r="G224" s="30" t="n">
        <v>0.1</v>
      </c>
      <c r="I224" s="12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2"/>
      <c r="V224" s="17"/>
      <c r="W224" s="12"/>
    </row>
    <row r="225" customFormat="false" ht="30" hidden="false" customHeight="false" outlineLevel="0" collapsed="false">
      <c r="A225" s="29" t="s">
        <v>91</v>
      </c>
      <c r="B225" s="19" t="n">
        <v>590</v>
      </c>
      <c r="C225" s="20" t="s">
        <v>35</v>
      </c>
      <c r="D225" s="20" t="s">
        <v>221</v>
      </c>
      <c r="E225" s="19" t="s">
        <v>230</v>
      </c>
      <c r="F225" s="19" t="n">
        <v>200</v>
      </c>
      <c r="G225" s="30" t="n">
        <v>0.1</v>
      </c>
      <c r="I225" s="12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2"/>
      <c r="V225" s="17"/>
      <c r="W225" s="12"/>
    </row>
    <row r="226" customFormat="false" ht="60" hidden="false" customHeight="false" outlineLevel="0" collapsed="false">
      <c r="A226" s="29" t="s">
        <v>231</v>
      </c>
      <c r="B226" s="19" t="n">
        <v>590</v>
      </c>
      <c r="C226" s="20" t="s">
        <v>35</v>
      </c>
      <c r="D226" s="20" t="s">
        <v>221</v>
      </c>
      <c r="E226" s="54" t="s">
        <v>232</v>
      </c>
      <c r="F226" s="20"/>
      <c r="G226" s="30" t="n">
        <f aca="false">G227</f>
        <v>10</v>
      </c>
      <c r="I226" s="12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2"/>
      <c r="V226" s="17"/>
      <c r="W226" s="12"/>
    </row>
    <row r="227" customFormat="false" ht="51.75" hidden="false" customHeight="true" outlineLevel="0" collapsed="false">
      <c r="A227" s="29" t="s">
        <v>233</v>
      </c>
      <c r="B227" s="19" t="n">
        <v>590</v>
      </c>
      <c r="C227" s="20" t="s">
        <v>35</v>
      </c>
      <c r="D227" s="20" t="s">
        <v>221</v>
      </c>
      <c r="E227" s="19" t="s">
        <v>234</v>
      </c>
      <c r="F227" s="20"/>
      <c r="G227" s="30" t="n">
        <f aca="false">G228</f>
        <v>10</v>
      </c>
      <c r="I227" s="12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2"/>
      <c r="V227" s="17"/>
      <c r="W227" s="12"/>
    </row>
    <row r="228" customFormat="false" ht="30" hidden="false" customHeight="false" outlineLevel="0" collapsed="false">
      <c r="A228" s="29" t="s">
        <v>91</v>
      </c>
      <c r="B228" s="19" t="n">
        <v>590</v>
      </c>
      <c r="C228" s="20" t="s">
        <v>35</v>
      </c>
      <c r="D228" s="20" t="s">
        <v>221</v>
      </c>
      <c r="E228" s="19" t="s">
        <v>234</v>
      </c>
      <c r="F228" s="20" t="s">
        <v>92</v>
      </c>
      <c r="G228" s="30" t="n">
        <v>10</v>
      </c>
      <c r="I228" s="12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2"/>
      <c r="V228" s="17"/>
      <c r="W228" s="12"/>
    </row>
    <row r="229" customFormat="false" ht="75" hidden="false" customHeight="false" outlineLevel="0" collapsed="false">
      <c r="A229" s="29" t="s">
        <v>204</v>
      </c>
      <c r="B229" s="19" t="n">
        <v>590</v>
      </c>
      <c r="C229" s="20" t="s">
        <v>35</v>
      </c>
      <c r="D229" s="20" t="s">
        <v>221</v>
      </c>
      <c r="E229" s="19" t="s">
        <v>196</v>
      </c>
      <c r="F229" s="20"/>
      <c r="G229" s="30" t="n">
        <f aca="false">G230</f>
        <v>667</v>
      </c>
      <c r="I229" s="12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2"/>
      <c r="V229" s="17"/>
      <c r="W229" s="12"/>
    </row>
    <row r="230" customFormat="false" ht="30" hidden="false" customHeight="false" outlineLevel="0" collapsed="false">
      <c r="A230" s="29" t="s">
        <v>197</v>
      </c>
      <c r="B230" s="19" t="n">
        <v>590</v>
      </c>
      <c r="C230" s="20" t="s">
        <v>35</v>
      </c>
      <c r="D230" s="20" t="s">
        <v>221</v>
      </c>
      <c r="E230" s="19" t="s">
        <v>198</v>
      </c>
      <c r="F230" s="20"/>
      <c r="G230" s="30" t="n">
        <f aca="false">G231</f>
        <v>667</v>
      </c>
      <c r="I230" s="12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2"/>
      <c r="V230" s="17"/>
      <c r="W230" s="12"/>
    </row>
    <row r="231" customFormat="false" ht="30" hidden="false" customHeight="false" outlineLevel="0" collapsed="false">
      <c r="A231" s="29" t="s">
        <v>199</v>
      </c>
      <c r="B231" s="19" t="n">
        <v>590</v>
      </c>
      <c r="C231" s="20" t="s">
        <v>35</v>
      </c>
      <c r="D231" s="20" t="s">
        <v>221</v>
      </c>
      <c r="E231" s="19" t="s">
        <v>200</v>
      </c>
      <c r="F231" s="20"/>
      <c r="G231" s="30" t="n">
        <f aca="false">G232+G235+G238</f>
        <v>667</v>
      </c>
      <c r="I231" s="12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2"/>
      <c r="V231" s="17"/>
      <c r="W231" s="12"/>
    </row>
    <row r="232" customFormat="false" ht="60" hidden="false" customHeight="false" outlineLevel="0" collapsed="false">
      <c r="A232" s="29" t="s">
        <v>235</v>
      </c>
      <c r="B232" s="19" t="n">
        <v>590</v>
      </c>
      <c r="C232" s="20" t="s">
        <v>35</v>
      </c>
      <c r="D232" s="20" t="s">
        <v>221</v>
      </c>
      <c r="E232" s="19" t="s">
        <v>236</v>
      </c>
      <c r="F232" s="20"/>
      <c r="G232" s="30" t="n">
        <f aca="false">G233+G234</f>
        <v>596</v>
      </c>
      <c r="I232" s="12" t="n">
        <f aca="false">I234+I233</f>
        <v>555</v>
      </c>
      <c r="J232" s="17"/>
      <c r="K232" s="17"/>
      <c r="L232" s="17"/>
      <c r="M232" s="17"/>
      <c r="N232" s="17"/>
      <c r="O232" s="17"/>
      <c r="P232" s="17" t="n">
        <v>41</v>
      </c>
      <c r="Q232" s="17"/>
      <c r="R232" s="17"/>
      <c r="S232" s="17"/>
      <c r="T232" s="17"/>
      <c r="U232" s="12"/>
      <c r="V232" s="17"/>
      <c r="W232" s="12"/>
    </row>
    <row r="233" customFormat="false" ht="60" hidden="false" customHeight="false" outlineLevel="0" collapsed="false">
      <c r="A233" s="29" t="s">
        <v>149</v>
      </c>
      <c r="B233" s="19" t="n">
        <v>590</v>
      </c>
      <c r="C233" s="20" t="s">
        <v>35</v>
      </c>
      <c r="D233" s="20" t="s">
        <v>221</v>
      </c>
      <c r="E233" s="19" t="s">
        <v>236</v>
      </c>
      <c r="F233" s="20" t="s">
        <v>150</v>
      </c>
      <c r="G233" s="30" t="n">
        <f aca="false">I233+P233</f>
        <v>492.3</v>
      </c>
      <c r="I233" s="12" t="n">
        <v>467.3</v>
      </c>
      <c r="J233" s="17"/>
      <c r="K233" s="17"/>
      <c r="L233" s="17"/>
      <c r="M233" s="17"/>
      <c r="N233" s="55"/>
      <c r="O233" s="55"/>
      <c r="P233" s="17" t="n">
        <v>25</v>
      </c>
      <c r="Q233" s="17"/>
      <c r="R233" s="17"/>
      <c r="S233" s="17"/>
      <c r="T233" s="17"/>
      <c r="U233" s="12"/>
      <c r="V233" s="17"/>
      <c r="W233" s="12"/>
    </row>
    <row r="234" customFormat="false" ht="30" hidden="false" customHeight="false" outlineLevel="0" collapsed="false">
      <c r="A234" s="29" t="s">
        <v>91</v>
      </c>
      <c r="B234" s="19" t="n">
        <v>590</v>
      </c>
      <c r="C234" s="20" t="s">
        <v>35</v>
      </c>
      <c r="D234" s="20" t="s">
        <v>221</v>
      </c>
      <c r="E234" s="19" t="s">
        <v>236</v>
      </c>
      <c r="F234" s="20" t="s">
        <v>92</v>
      </c>
      <c r="G234" s="30" t="n">
        <f aca="false">I234+P234</f>
        <v>103.7</v>
      </c>
      <c r="I234" s="12" t="n">
        <v>87.7</v>
      </c>
      <c r="J234" s="17"/>
      <c r="K234" s="17"/>
      <c r="L234" s="17"/>
      <c r="M234" s="17"/>
      <c r="N234" s="17"/>
      <c r="O234" s="17"/>
      <c r="P234" s="17" t="n">
        <v>16</v>
      </c>
      <c r="Q234" s="17"/>
      <c r="R234" s="17"/>
      <c r="S234" s="17"/>
      <c r="T234" s="17"/>
      <c r="U234" s="12"/>
      <c r="V234" s="17"/>
      <c r="W234" s="12"/>
    </row>
    <row r="235" customFormat="false" ht="60" hidden="false" customHeight="false" outlineLevel="0" collapsed="false">
      <c r="A235" s="29" t="s">
        <v>237</v>
      </c>
      <c r="B235" s="19" t="n">
        <v>590</v>
      </c>
      <c r="C235" s="20" t="s">
        <v>35</v>
      </c>
      <c r="D235" s="20" t="s">
        <v>221</v>
      </c>
      <c r="E235" s="19" t="s">
        <v>238</v>
      </c>
      <c r="F235" s="20"/>
      <c r="G235" s="30" t="n">
        <f aca="false">G236+G237</f>
        <v>70</v>
      </c>
      <c r="I235" s="12" t="n">
        <v>67</v>
      </c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2"/>
      <c r="V235" s="17"/>
      <c r="W235" s="12"/>
    </row>
    <row r="236" customFormat="false" ht="60" hidden="false" customHeight="false" outlineLevel="0" collapsed="false">
      <c r="A236" s="29" t="s">
        <v>149</v>
      </c>
      <c r="B236" s="19" t="n">
        <v>590</v>
      </c>
      <c r="C236" s="20" t="s">
        <v>35</v>
      </c>
      <c r="D236" s="20" t="s">
        <v>221</v>
      </c>
      <c r="E236" s="19" t="s">
        <v>238</v>
      </c>
      <c r="F236" s="20" t="s">
        <v>150</v>
      </c>
      <c r="G236" s="30" t="n">
        <f aca="false">I236+P236</f>
        <v>35.5</v>
      </c>
      <c r="I236" s="12" t="n">
        <v>32.5</v>
      </c>
      <c r="J236" s="17"/>
      <c r="K236" s="17"/>
      <c r="L236" s="17"/>
      <c r="M236" s="17"/>
      <c r="N236" s="17"/>
      <c r="O236" s="17"/>
      <c r="P236" s="17" t="n">
        <v>3</v>
      </c>
      <c r="Q236" s="17"/>
      <c r="R236" s="17"/>
      <c r="S236" s="17"/>
      <c r="T236" s="17"/>
      <c r="U236" s="12"/>
      <c r="V236" s="17"/>
      <c r="W236" s="12"/>
    </row>
    <row r="237" customFormat="false" ht="30" hidden="false" customHeight="false" outlineLevel="0" collapsed="false">
      <c r="A237" s="29" t="s">
        <v>91</v>
      </c>
      <c r="B237" s="19" t="n">
        <v>590</v>
      </c>
      <c r="C237" s="20" t="s">
        <v>35</v>
      </c>
      <c r="D237" s="20" t="s">
        <v>221</v>
      </c>
      <c r="E237" s="19" t="s">
        <v>238</v>
      </c>
      <c r="F237" s="20" t="s">
        <v>92</v>
      </c>
      <c r="G237" s="30" t="n">
        <v>34.5</v>
      </c>
      <c r="I237" s="12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2"/>
      <c r="V237" s="17"/>
      <c r="W237" s="12"/>
    </row>
    <row r="238" customFormat="false" ht="75" hidden="false" customHeight="false" outlineLevel="0" collapsed="false">
      <c r="A238" s="29" t="s">
        <v>239</v>
      </c>
      <c r="B238" s="19" t="n">
        <v>590</v>
      </c>
      <c r="C238" s="20" t="s">
        <v>35</v>
      </c>
      <c r="D238" s="20" t="s">
        <v>221</v>
      </c>
      <c r="E238" s="19" t="s">
        <v>240</v>
      </c>
      <c r="F238" s="20"/>
      <c r="G238" s="30" t="n">
        <f aca="false">G239</f>
        <v>1</v>
      </c>
      <c r="I238" s="12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2"/>
      <c r="V238" s="17"/>
      <c r="W238" s="12"/>
    </row>
    <row r="239" customFormat="false" ht="30" hidden="false" customHeight="false" outlineLevel="0" collapsed="false">
      <c r="A239" s="29" t="s">
        <v>91</v>
      </c>
      <c r="B239" s="19" t="n">
        <v>590</v>
      </c>
      <c r="C239" s="20" t="s">
        <v>35</v>
      </c>
      <c r="D239" s="20" t="s">
        <v>221</v>
      </c>
      <c r="E239" s="19" t="s">
        <v>240</v>
      </c>
      <c r="F239" s="20" t="s">
        <v>92</v>
      </c>
      <c r="G239" s="30" t="n">
        <v>1</v>
      </c>
      <c r="I239" s="12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2"/>
      <c r="V239" s="17"/>
      <c r="W239" s="12"/>
    </row>
    <row r="240" customFormat="false" ht="30" hidden="false" customHeight="false" outlineLevel="0" collapsed="false">
      <c r="A240" s="29" t="s">
        <v>241</v>
      </c>
      <c r="B240" s="19" t="n">
        <v>590</v>
      </c>
      <c r="C240" s="20" t="s">
        <v>35</v>
      </c>
      <c r="D240" s="20" t="s">
        <v>221</v>
      </c>
      <c r="E240" s="19" t="s">
        <v>242</v>
      </c>
      <c r="F240" s="20"/>
      <c r="G240" s="30" t="n">
        <f aca="false">G241</f>
        <v>832.8</v>
      </c>
      <c r="I240" s="12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2"/>
      <c r="V240" s="17"/>
      <c r="W240" s="12"/>
    </row>
    <row r="241" customFormat="false" ht="15" hidden="false" customHeight="false" outlineLevel="0" collapsed="false">
      <c r="A241" s="29" t="s">
        <v>243</v>
      </c>
      <c r="B241" s="19" t="n">
        <v>590</v>
      </c>
      <c r="C241" s="20" t="s">
        <v>35</v>
      </c>
      <c r="D241" s="20" t="s">
        <v>221</v>
      </c>
      <c r="E241" s="19" t="s">
        <v>244</v>
      </c>
      <c r="F241" s="20"/>
      <c r="G241" s="30" t="n">
        <f aca="false">G245+G242+G248</f>
        <v>832.8</v>
      </c>
      <c r="I241" s="12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2"/>
      <c r="V241" s="17"/>
      <c r="W241" s="12"/>
    </row>
    <row r="242" customFormat="false" ht="15" hidden="false" customHeight="false" outlineLevel="0" collapsed="false">
      <c r="A242" s="29" t="s">
        <v>245</v>
      </c>
      <c r="B242" s="19" t="n">
        <v>590</v>
      </c>
      <c r="C242" s="20" t="s">
        <v>35</v>
      </c>
      <c r="D242" s="20" t="s">
        <v>221</v>
      </c>
      <c r="E242" s="19" t="s">
        <v>246</v>
      </c>
      <c r="F242" s="20"/>
      <c r="G242" s="30" t="n">
        <f aca="false">G244+G243</f>
        <v>325.1</v>
      </c>
      <c r="I242" s="12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2"/>
      <c r="V242" s="17"/>
      <c r="W242" s="12"/>
    </row>
    <row r="243" customFormat="false" ht="60" hidden="false" customHeight="false" outlineLevel="0" collapsed="false">
      <c r="A243" s="29" t="s">
        <v>149</v>
      </c>
      <c r="B243" s="19" t="n">
        <v>590</v>
      </c>
      <c r="C243" s="20" t="s">
        <v>35</v>
      </c>
      <c r="D243" s="20" t="s">
        <v>221</v>
      </c>
      <c r="E243" s="19" t="s">
        <v>246</v>
      </c>
      <c r="F243" s="20" t="s">
        <v>150</v>
      </c>
      <c r="G243" s="30" t="n">
        <f aca="false">I243+T243</f>
        <v>28.7</v>
      </c>
      <c r="I243" s="12" t="n">
        <v>0</v>
      </c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 t="n">
        <v>28.7</v>
      </c>
      <c r="U243" s="12"/>
      <c r="V243" s="17"/>
      <c r="W243" s="12"/>
    </row>
    <row r="244" customFormat="false" ht="30" hidden="false" customHeight="false" outlineLevel="0" collapsed="false">
      <c r="A244" s="29" t="s">
        <v>91</v>
      </c>
      <c r="B244" s="19" t="n">
        <v>590</v>
      </c>
      <c r="C244" s="20" t="s">
        <v>35</v>
      </c>
      <c r="D244" s="20" t="s">
        <v>221</v>
      </c>
      <c r="E244" s="19" t="s">
        <v>246</v>
      </c>
      <c r="F244" s="20" t="s">
        <v>92</v>
      </c>
      <c r="G244" s="30" t="n">
        <f aca="false">K244+V244</f>
        <v>296.4</v>
      </c>
      <c r="I244" s="12"/>
      <c r="J244" s="17"/>
      <c r="K244" s="17" t="n">
        <v>120</v>
      </c>
      <c r="L244" s="17"/>
      <c r="M244" s="17"/>
      <c r="N244" s="17"/>
      <c r="O244" s="17"/>
      <c r="P244" s="17"/>
      <c r="Q244" s="17"/>
      <c r="R244" s="17"/>
      <c r="S244" s="17"/>
      <c r="T244" s="17"/>
      <c r="U244" s="12"/>
      <c r="V244" s="17" t="n">
        <v>176.4</v>
      </c>
      <c r="W244" s="12"/>
    </row>
    <row r="245" customFormat="false" ht="15" hidden="false" customHeight="false" outlineLevel="0" collapsed="false">
      <c r="A245" s="29" t="s">
        <v>247</v>
      </c>
      <c r="B245" s="19" t="n">
        <v>590</v>
      </c>
      <c r="C245" s="20" t="s">
        <v>35</v>
      </c>
      <c r="D245" s="20" t="s">
        <v>221</v>
      </c>
      <c r="E245" s="19" t="s">
        <v>248</v>
      </c>
      <c r="F245" s="20"/>
      <c r="G245" s="30" t="n">
        <f aca="false">G246+G247</f>
        <v>250</v>
      </c>
      <c r="I245" s="12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2"/>
      <c r="V245" s="17"/>
      <c r="W245" s="12"/>
    </row>
    <row r="246" customFormat="false" ht="30" hidden="false" customHeight="false" outlineLevel="0" collapsed="false">
      <c r="A246" s="29" t="s">
        <v>91</v>
      </c>
      <c r="B246" s="19" t="n">
        <v>590</v>
      </c>
      <c r="C246" s="20" t="s">
        <v>249</v>
      </c>
      <c r="D246" s="20" t="s">
        <v>221</v>
      </c>
      <c r="E246" s="19" t="s">
        <v>248</v>
      </c>
      <c r="F246" s="20" t="s">
        <v>92</v>
      </c>
      <c r="G246" s="30" t="n">
        <f aca="false">I246+N246+Q246</f>
        <v>172</v>
      </c>
      <c r="I246" s="12" t="n">
        <v>135</v>
      </c>
      <c r="J246" s="17"/>
      <c r="K246" s="17"/>
      <c r="L246" s="17"/>
      <c r="M246" s="17"/>
      <c r="N246" s="17" t="n">
        <v>-13</v>
      </c>
      <c r="O246" s="17"/>
      <c r="P246" s="17"/>
      <c r="Q246" s="17" t="n">
        <v>50</v>
      </c>
      <c r="R246" s="17"/>
      <c r="S246" s="17"/>
      <c r="T246" s="17"/>
      <c r="U246" s="12"/>
      <c r="V246" s="17"/>
      <c r="W246" s="12"/>
    </row>
    <row r="247" customFormat="false" ht="15" hidden="false" customHeight="false" outlineLevel="0" collapsed="false">
      <c r="A247" s="29" t="s">
        <v>151</v>
      </c>
      <c r="B247" s="19" t="n">
        <v>590</v>
      </c>
      <c r="C247" s="20" t="s">
        <v>249</v>
      </c>
      <c r="D247" s="20" t="s">
        <v>221</v>
      </c>
      <c r="E247" s="19" t="s">
        <v>248</v>
      </c>
      <c r="F247" s="20" t="s">
        <v>152</v>
      </c>
      <c r="G247" s="30" t="n">
        <f aca="false">I247+N247</f>
        <v>78</v>
      </c>
      <c r="I247" s="12" t="n">
        <v>65</v>
      </c>
      <c r="J247" s="17"/>
      <c r="K247" s="17"/>
      <c r="L247" s="17"/>
      <c r="M247" s="17"/>
      <c r="N247" s="17" t="n">
        <v>13</v>
      </c>
      <c r="O247" s="17"/>
      <c r="P247" s="17"/>
      <c r="Q247" s="17"/>
      <c r="R247" s="17"/>
      <c r="S247" s="17"/>
      <c r="T247" s="17"/>
      <c r="U247" s="12"/>
      <c r="V247" s="17"/>
      <c r="W247" s="12"/>
    </row>
    <row r="248" customFormat="false" ht="60" hidden="false" customHeight="false" outlineLevel="0" collapsed="false">
      <c r="A248" s="34" t="s">
        <v>250</v>
      </c>
      <c r="B248" s="19" t="n">
        <v>590</v>
      </c>
      <c r="C248" s="20" t="s">
        <v>249</v>
      </c>
      <c r="D248" s="20" t="s">
        <v>221</v>
      </c>
      <c r="E248" s="19" t="s">
        <v>251</v>
      </c>
      <c r="F248" s="20"/>
      <c r="G248" s="30" t="n">
        <f aca="false">G249</f>
        <v>257.7</v>
      </c>
      <c r="I248" s="12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2"/>
      <c r="V248" s="17"/>
      <c r="W248" s="12"/>
    </row>
    <row r="249" customFormat="false" ht="60" hidden="false" customHeight="false" outlineLevel="0" collapsed="false">
      <c r="A249" s="34" t="s">
        <v>149</v>
      </c>
      <c r="B249" s="19" t="n">
        <v>590</v>
      </c>
      <c r="C249" s="20" t="s">
        <v>249</v>
      </c>
      <c r="D249" s="20" t="s">
        <v>221</v>
      </c>
      <c r="E249" s="19" t="s">
        <v>251</v>
      </c>
      <c r="F249" s="20" t="s">
        <v>150</v>
      </c>
      <c r="G249" s="30" t="n">
        <f aca="false">O249</f>
        <v>257.7</v>
      </c>
      <c r="I249" s="12"/>
      <c r="J249" s="17"/>
      <c r="K249" s="17"/>
      <c r="L249" s="17"/>
      <c r="M249" s="17"/>
      <c r="N249" s="17"/>
      <c r="O249" s="17" t="n">
        <v>257.7</v>
      </c>
      <c r="P249" s="17"/>
      <c r="Q249" s="17"/>
      <c r="R249" s="17"/>
      <c r="S249" s="17"/>
      <c r="T249" s="17"/>
      <c r="U249" s="12"/>
      <c r="V249" s="17"/>
      <c r="W249" s="12"/>
    </row>
    <row r="250" customFormat="false" ht="30" hidden="false" customHeight="false" outlineLevel="0" collapsed="false">
      <c r="A250" s="25" t="s">
        <v>252</v>
      </c>
      <c r="B250" s="26" t="n">
        <v>590</v>
      </c>
      <c r="C250" s="27" t="s">
        <v>113</v>
      </c>
      <c r="D250" s="27" t="s">
        <v>57</v>
      </c>
      <c r="E250" s="27"/>
      <c r="F250" s="27"/>
      <c r="G250" s="28" t="n">
        <f aca="false">G258+G251</f>
        <v>2257.8</v>
      </c>
      <c r="I250" s="12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2"/>
      <c r="V250" s="17"/>
      <c r="W250" s="12"/>
    </row>
    <row r="251" customFormat="false" ht="15" hidden="false" customHeight="false" outlineLevel="0" collapsed="false">
      <c r="A251" s="56" t="s">
        <v>253</v>
      </c>
      <c r="B251" s="26" t="n">
        <v>590</v>
      </c>
      <c r="C251" s="27" t="s">
        <v>113</v>
      </c>
      <c r="D251" s="27" t="s">
        <v>126</v>
      </c>
      <c r="E251" s="27"/>
      <c r="F251" s="27"/>
      <c r="G251" s="28" t="n">
        <f aca="false">G252</f>
        <v>0</v>
      </c>
      <c r="I251" s="12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2"/>
      <c r="V251" s="17"/>
      <c r="W251" s="12"/>
    </row>
    <row r="252" customFormat="false" ht="75" hidden="false" customHeight="false" outlineLevel="0" collapsed="false">
      <c r="A252" s="34" t="s">
        <v>204</v>
      </c>
      <c r="B252" s="19" t="n">
        <v>590</v>
      </c>
      <c r="C252" s="20" t="s">
        <v>113</v>
      </c>
      <c r="D252" s="20" t="s">
        <v>126</v>
      </c>
      <c r="E252" s="20" t="s">
        <v>196</v>
      </c>
      <c r="F252" s="27"/>
      <c r="G252" s="30" t="n">
        <f aca="false">G253</f>
        <v>0</v>
      </c>
      <c r="I252" s="12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2"/>
      <c r="V252" s="17"/>
      <c r="W252" s="12"/>
    </row>
    <row r="253" customFormat="false" ht="30" hidden="false" customHeight="false" outlineLevel="0" collapsed="false">
      <c r="A253" s="34" t="s">
        <v>197</v>
      </c>
      <c r="B253" s="19" t="n">
        <v>590</v>
      </c>
      <c r="C253" s="20" t="s">
        <v>113</v>
      </c>
      <c r="D253" s="20" t="s">
        <v>126</v>
      </c>
      <c r="E253" s="20" t="s">
        <v>198</v>
      </c>
      <c r="F253" s="27"/>
      <c r="G253" s="30" t="n">
        <f aca="false">G254</f>
        <v>0</v>
      </c>
      <c r="I253" s="12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2"/>
      <c r="V253" s="17"/>
      <c r="W253" s="12"/>
    </row>
    <row r="254" customFormat="false" ht="30" hidden="false" customHeight="false" outlineLevel="0" collapsed="false">
      <c r="A254" s="34" t="s">
        <v>199</v>
      </c>
      <c r="B254" s="19" t="n">
        <v>590</v>
      </c>
      <c r="C254" s="20" t="s">
        <v>113</v>
      </c>
      <c r="D254" s="20" t="s">
        <v>126</v>
      </c>
      <c r="E254" s="20" t="s">
        <v>200</v>
      </c>
      <c r="F254" s="27"/>
      <c r="G254" s="30" t="n">
        <f aca="false">G255</f>
        <v>0</v>
      </c>
      <c r="I254" s="12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2"/>
      <c r="V254" s="17"/>
      <c r="W254" s="12"/>
    </row>
    <row r="255" customFormat="false" ht="15" hidden="false" customHeight="false" outlineLevel="0" collapsed="false">
      <c r="A255" s="34" t="s">
        <v>254</v>
      </c>
      <c r="B255" s="19" t="n">
        <v>590</v>
      </c>
      <c r="C255" s="20" t="s">
        <v>113</v>
      </c>
      <c r="D255" s="20" t="s">
        <v>126</v>
      </c>
      <c r="E255" s="47" t="s">
        <v>255</v>
      </c>
      <c r="F255" s="27"/>
      <c r="G255" s="30" t="n">
        <f aca="false">G256+G257</f>
        <v>0</v>
      </c>
      <c r="I255" s="12" t="n">
        <v>20</v>
      </c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2"/>
      <c r="V255" s="17"/>
      <c r="W255" s="12"/>
    </row>
    <row r="256" customFormat="false" ht="60" hidden="false" customHeight="false" outlineLevel="0" collapsed="false">
      <c r="A256" s="34" t="s">
        <v>149</v>
      </c>
      <c r="B256" s="19" t="n">
        <v>590</v>
      </c>
      <c r="C256" s="20" t="s">
        <v>113</v>
      </c>
      <c r="D256" s="20" t="s">
        <v>126</v>
      </c>
      <c r="E256" s="47" t="s">
        <v>255</v>
      </c>
      <c r="F256" s="20" t="s">
        <v>150</v>
      </c>
      <c r="G256" s="30" t="n">
        <f aca="false">I256+Q256</f>
        <v>0</v>
      </c>
      <c r="I256" s="12" t="n">
        <v>4</v>
      </c>
      <c r="J256" s="17"/>
      <c r="K256" s="17"/>
      <c r="L256" s="17"/>
      <c r="M256" s="17"/>
      <c r="N256" s="17"/>
      <c r="O256" s="17"/>
      <c r="P256" s="17"/>
      <c r="Q256" s="17" t="n">
        <v>-4</v>
      </c>
      <c r="R256" s="17"/>
      <c r="S256" s="17"/>
      <c r="T256" s="17"/>
      <c r="U256" s="12"/>
      <c r="V256" s="17"/>
      <c r="W256" s="12"/>
    </row>
    <row r="257" customFormat="false" ht="30" hidden="false" customHeight="false" outlineLevel="0" collapsed="false">
      <c r="A257" s="34" t="s">
        <v>91</v>
      </c>
      <c r="B257" s="19" t="n">
        <v>590</v>
      </c>
      <c r="C257" s="20" t="s">
        <v>113</v>
      </c>
      <c r="D257" s="20" t="s">
        <v>126</v>
      </c>
      <c r="E257" s="47" t="s">
        <v>255</v>
      </c>
      <c r="F257" s="20" t="s">
        <v>92</v>
      </c>
      <c r="G257" s="30" t="n">
        <f aca="false">I257+Q257</f>
        <v>0</v>
      </c>
      <c r="I257" s="12" t="n">
        <v>16</v>
      </c>
      <c r="J257" s="17"/>
      <c r="K257" s="17"/>
      <c r="L257" s="17"/>
      <c r="M257" s="17"/>
      <c r="N257" s="17"/>
      <c r="O257" s="17"/>
      <c r="P257" s="17"/>
      <c r="Q257" s="17" t="n">
        <v>-16</v>
      </c>
      <c r="R257" s="17"/>
      <c r="S257" s="17"/>
      <c r="T257" s="17"/>
      <c r="U257" s="12"/>
      <c r="V257" s="17"/>
      <c r="W257" s="12"/>
    </row>
    <row r="258" customFormat="false" ht="45" hidden="false" customHeight="false" outlineLevel="0" collapsed="false">
      <c r="A258" s="25" t="s">
        <v>256</v>
      </c>
      <c r="B258" s="20" t="s">
        <v>257</v>
      </c>
      <c r="C258" s="20" t="s">
        <v>113</v>
      </c>
      <c r="D258" s="20" t="s">
        <v>170</v>
      </c>
      <c r="E258" s="20"/>
      <c r="F258" s="20"/>
      <c r="G258" s="30" t="n">
        <f aca="false">G259</f>
        <v>2257.8</v>
      </c>
      <c r="I258" s="12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2"/>
      <c r="V258" s="17"/>
      <c r="W258" s="12"/>
    </row>
    <row r="259" customFormat="false" ht="35.25" hidden="false" customHeight="true" outlineLevel="0" collapsed="false">
      <c r="A259" s="29" t="s">
        <v>157</v>
      </c>
      <c r="B259" s="19" t="n">
        <v>590</v>
      </c>
      <c r="C259" s="20" t="s">
        <v>113</v>
      </c>
      <c r="D259" s="20" t="s">
        <v>170</v>
      </c>
      <c r="E259" s="20" t="s">
        <v>158</v>
      </c>
      <c r="F259" s="27"/>
      <c r="G259" s="30" t="n">
        <f aca="false">G260</f>
        <v>2257.8</v>
      </c>
      <c r="I259" s="12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2"/>
      <c r="V259" s="17"/>
      <c r="W259" s="12"/>
    </row>
    <row r="260" customFormat="false" ht="45" hidden="false" customHeight="false" outlineLevel="0" collapsed="false">
      <c r="A260" s="29" t="s">
        <v>258</v>
      </c>
      <c r="B260" s="19" t="n">
        <v>590</v>
      </c>
      <c r="C260" s="20" t="s">
        <v>113</v>
      </c>
      <c r="D260" s="20" t="s">
        <v>170</v>
      </c>
      <c r="E260" s="20" t="s">
        <v>160</v>
      </c>
      <c r="F260" s="27"/>
      <c r="G260" s="30" t="n">
        <f aca="false">G261</f>
        <v>2257.8</v>
      </c>
      <c r="I260" s="12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2"/>
      <c r="V260" s="17"/>
      <c r="W260" s="12"/>
    </row>
    <row r="261" customFormat="false" ht="45" hidden="false" customHeight="false" outlineLevel="0" collapsed="false">
      <c r="A261" s="29" t="s">
        <v>161</v>
      </c>
      <c r="B261" s="19" t="n">
        <v>590</v>
      </c>
      <c r="C261" s="20" t="s">
        <v>113</v>
      </c>
      <c r="D261" s="20" t="s">
        <v>170</v>
      </c>
      <c r="E261" s="20" t="s">
        <v>162</v>
      </c>
      <c r="F261" s="27"/>
      <c r="G261" s="30" t="n">
        <f aca="false">G262+G265+G267</f>
        <v>2257.8</v>
      </c>
      <c r="I261" s="12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2"/>
      <c r="V261" s="17"/>
      <c r="W261" s="12"/>
    </row>
    <row r="262" customFormat="false" ht="15" hidden="false" customHeight="false" outlineLevel="0" collapsed="false">
      <c r="A262" s="29" t="s">
        <v>259</v>
      </c>
      <c r="B262" s="19" t="n">
        <v>590</v>
      </c>
      <c r="C262" s="20" t="s">
        <v>113</v>
      </c>
      <c r="D262" s="20" t="s">
        <v>170</v>
      </c>
      <c r="E262" s="19" t="s">
        <v>260</v>
      </c>
      <c r="F262" s="20"/>
      <c r="G262" s="30" t="n">
        <f aca="false">G263+G264</f>
        <v>2161</v>
      </c>
      <c r="I262" s="12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2"/>
      <c r="V262" s="17"/>
      <c r="W262" s="12"/>
    </row>
    <row r="263" customFormat="false" ht="60" hidden="false" customHeight="false" outlineLevel="0" collapsed="false">
      <c r="A263" s="29" t="s">
        <v>149</v>
      </c>
      <c r="B263" s="19" t="n">
        <v>590</v>
      </c>
      <c r="C263" s="20" t="s">
        <v>113</v>
      </c>
      <c r="D263" s="20" t="s">
        <v>170</v>
      </c>
      <c r="E263" s="19" t="s">
        <v>260</v>
      </c>
      <c r="F263" s="20" t="s">
        <v>150</v>
      </c>
      <c r="G263" s="30" t="n">
        <f aca="false">I263+J263+K263+L263+T263</f>
        <v>2135.3</v>
      </c>
      <c r="I263" s="12" t="n">
        <v>1906.1</v>
      </c>
      <c r="J263" s="17" t="n">
        <v>57</v>
      </c>
      <c r="K263" s="17" t="n">
        <v>67.6</v>
      </c>
      <c r="L263" s="17" t="n">
        <v>16.6</v>
      </c>
      <c r="M263" s="17"/>
      <c r="N263" s="17"/>
      <c r="O263" s="17"/>
      <c r="P263" s="17"/>
      <c r="Q263" s="17"/>
      <c r="R263" s="17"/>
      <c r="S263" s="17"/>
      <c r="T263" s="17" t="n">
        <v>88</v>
      </c>
      <c r="U263" s="12"/>
      <c r="V263" s="17"/>
      <c r="W263" s="12"/>
    </row>
    <row r="264" customFormat="false" ht="30" hidden="false" customHeight="false" outlineLevel="0" collapsed="false">
      <c r="A264" s="29" t="s">
        <v>91</v>
      </c>
      <c r="B264" s="19" t="n">
        <v>590</v>
      </c>
      <c r="C264" s="20" t="s">
        <v>113</v>
      </c>
      <c r="D264" s="20" t="s">
        <v>170</v>
      </c>
      <c r="E264" s="19" t="s">
        <v>260</v>
      </c>
      <c r="F264" s="20" t="s">
        <v>92</v>
      </c>
      <c r="G264" s="30" t="n">
        <f aca="false">I264+K264+L264</f>
        <v>25.7</v>
      </c>
      <c r="I264" s="12" t="n">
        <v>45.9</v>
      </c>
      <c r="J264" s="17"/>
      <c r="K264" s="17" t="n">
        <v>-3.6</v>
      </c>
      <c r="L264" s="17" t="n">
        <v>-16.6</v>
      </c>
      <c r="M264" s="17"/>
      <c r="N264" s="17"/>
      <c r="O264" s="17"/>
      <c r="P264" s="17"/>
      <c r="Q264" s="17"/>
      <c r="R264" s="17"/>
      <c r="S264" s="17"/>
      <c r="T264" s="17"/>
      <c r="U264" s="12"/>
      <c r="V264" s="17"/>
      <c r="W264" s="12"/>
    </row>
    <row r="265" customFormat="false" ht="45" hidden="false" customHeight="false" outlineLevel="0" collapsed="false">
      <c r="A265" s="31" t="s">
        <v>261</v>
      </c>
      <c r="B265" s="19" t="n">
        <v>590</v>
      </c>
      <c r="C265" s="20" t="s">
        <v>113</v>
      </c>
      <c r="D265" s="20" t="s">
        <v>170</v>
      </c>
      <c r="E265" s="19" t="s">
        <v>262</v>
      </c>
      <c r="F265" s="20"/>
      <c r="G265" s="30" t="n">
        <f aca="false">G266</f>
        <v>92</v>
      </c>
      <c r="I265" s="12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2"/>
      <c r="V265" s="17"/>
      <c r="W265" s="12"/>
    </row>
    <row r="266" customFormat="false" ht="30" hidden="false" customHeight="false" outlineLevel="0" collapsed="false">
      <c r="A266" s="34" t="s">
        <v>91</v>
      </c>
      <c r="B266" s="19" t="n">
        <v>590</v>
      </c>
      <c r="C266" s="20" t="s">
        <v>113</v>
      </c>
      <c r="D266" s="20" t="s">
        <v>170</v>
      </c>
      <c r="E266" s="19" t="s">
        <v>262</v>
      </c>
      <c r="F266" s="20" t="s">
        <v>92</v>
      </c>
      <c r="G266" s="30" t="n">
        <v>92</v>
      </c>
      <c r="I266" s="12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2"/>
      <c r="V266" s="17"/>
      <c r="W266" s="12"/>
    </row>
    <row r="267" customFormat="false" ht="60" hidden="false" customHeight="false" outlineLevel="0" collapsed="false">
      <c r="A267" s="31" t="s">
        <v>263</v>
      </c>
      <c r="B267" s="19" t="n">
        <v>590</v>
      </c>
      <c r="C267" s="20" t="s">
        <v>113</v>
      </c>
      <c r="D267" s="20" t="s">
        <v>170</v>
      </c>
      <c r="E267" s="19" t="s">
        <v>264</v>
      </c>
      <c r="F267" s="20"/>
      <c r="G267" s="30" t="n">
        <f aca="false">G268</f>
        <v>4.8</v>
      </c>
      <c r="I267" s="12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2"/>
      <c r="V267" s="17"/>
      <c r="W267" s="12"/>
    </row>
    <row r="268" customFormat="false" ht="30" hidden="false" customHeight="false" outlineLevel="0" collapsed="false">
      <c r="A268" s="34" t="s">
        <v>91</v>
      </c>
      <c r="B268" s="19" t="n">
        <v>590</v>
      </c>
      <c r="C268" s="20" t="s">
        <v>113</v>
      </c>
      <c r="D268" s="20" t="s">
        <v>170</v>
      </c>
      <c r="E268" s="19" t="s">
        <v>264</v>
      </c>
      <c r="F268" s="20" t="s">
        <v>92</v>
      </c>
      <c r="G268" s="30" t="n">
        <v>4.8</v>
      </c>
      <c r="I268" s="12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2"/>
      <c r="V268" s="17"/>
      <c r="W268" s="12"/>
    </row>
    <row r="269" customFormat="false" ht="15" hidden="false" customHeight="false" outlineLevel="0" collapsed="false">
      <c r="A269" s="25" t="s">
        <v>32</v>
      </c>
      <c r="B269" s="26" t="n">
        <v>590</v>
      </c>
      <c r="C269" s="26" t="s">
        <v>265</v>
      </c>
      <c r="D269" s="26"/>
      <c r="E269" s="26"/>
      <c r="F269" s="26"/>
      <c r="G269" s="28" t="n">
        <f aca="false">G276+G296+G270</f>
        <v>70261.4</v>
      </c>
      <c r="I269" s="12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2"/>
      <c r="V269" s="17"/>
      <c r="W269" s="12"/>
    </row>
    <row r="270" customFormat="false" ht="15" hidden="false" customHeight="false" outlineLevel="0" collapsed="false">
      <c r="A270" s="25" t="s">
        <v>266</v>
      </c>
      <c r="B270" s="26" t="n">
        <v>590</v>
      </c>
      <c r="C270" s="26" t="s">
        <v>265</v>
      </c>
      <c r="D270" s="26" t="s">
        <v>267</v>
      </c>
      <c r="E270" s="26"/>
      <c r="F270" s="26"/>
      <c r="G270" s="28" t="n">
        <f aca="false">G271</f>
        <v>1506</v>
      </c>
      <c r="I270" s="12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2"/>
      <c r="V270" s="17"/>
      <c r="W270" s="12"/>
    </row>
    <row r="271" customFormat="false" ht="75" hidden="false" customHeight="false" outlineLevel="0" collapsed="false">
      <c r="A271" s="41" t="s">
        <v>268</v>
      </c>
      <c r="B271" s="20" t="n">
        <v>590</v>
      </c>
      <c r="C271" s="20" t="s">
        <v>33</v>
      </c>
      <c r="D271" s="20" t="s">
        <v>267</v>
      </c>
      <c r="E271" s="19" t="s">
        <v>196</v>
      </c>
      <c r="F271" s="26"/>
      <c r="G271" s="30" t="n">
        <f aca="false">G272</f>
        <v>1506</v>
      </c>
      <c r="I271" s="12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2"/>
      <c r="V271" s="17"/>
      <c r="W271" s="12"/>
    </row>
    <row r="272" customFormat="false" ht="30" hidden="false" customHeight="false" outlineLevel="0" collapsed="false">
      <c r="A272" s="33" t="s">
        <v>205</v>
      </c>
      <c r="B272" s="20" t="n">
        <v>590</v>
      </c>
      <c r="C272" s="20" t="s">
        <v>33</v>
      </c>
      <c r="D272" s="20" t="s">
        <v>267</v>
      </c>
      <c r="E272" s="19" t="s">
        <v>198</v>
      </c>
      <c r="F272" s="26"/>
      <c r="G272" s="30" t="n">
        <f aca="false">G273</f>
        <v>1506</v>
      </c>
      <c r="I272" s="12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2"/>
      <c r="V272" s="17"/>
      <c r="W272" s="12"/>
    </row>
    <row r="273" customFormat="false" ht="30" hidden="false" customHeight="false" outlineLevel="0" collapsed="false">
      <c r="A273" s="33" t="s">
        <v>199</v>
      </c>
      <c r="B273" s="20" t="n">
        <v>590</v>
      </c>
      <c r="C273" s="20" t="s">
        <v>33</v>
      </c>
      <c r="D273" s="20" t="s">
        <v>267</v>
      </c>
      <c r="E273" s="19" t="s">
        <v>200</v>
      </c>
      <c r="F273" s="26"/>
      <c r="G273" s="30" t="n">
        <f aca="false">G274</f>
        <v>1506</v>
      </c>
      <c r="I273" s="12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2"/>
      <c r="V273" s="17"/>
      <c r="W273" s="12"/>
    </row>
    <row r="274" customFormat="false" ht="68.25" hidden="false" customHeight="true" outlineLevel="0" collapsed="false">
      <c r="A274" s="41" t="s">
        <v>269</v>
      </c>
      <c r="B274" s="20" t="n">
        <v>590</v>
      </c>
      <c r="C274" s="20" t="s">
        <v>33</v>
      </c>
      <c r="D274" s="20" t="s">
        <v>267</v>
      </c>
      <c r="E274" s="19" t="s">
        <v>270</v>
      </c>
      <c r="F274" s="26"/>
      <c r="G274" s="30" t="n">
        <f aca="false">G275</f>
        <v>1506</v>
      </c>
      <c r="I274" s="12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2"/>
      <c r="V274" s="17"/>
      <c r="W274" s="12"/>
    </row>
    <row r="275" customFormat="false" ht="30" hidden="false" customHeight="false" outlineLevel="0" collapsed="false">
      <c r="A275" s="34" t="s">
        <v>91</v>
      </c>
      <c r="B275" s="20" t="n">
        <v>590</v>
      </c>
      <c r="C275" s="20" t="s">
        <v>33</v>
      </c>
      <c r="D275" s="20" t="s">
        <v>267</v>
      </c>
      <c r="E275" s="19" t="s">
        <v>270</v>
      </c>
      <c r="F275" s="19" t="n">
        <v>200</v>
      </c>
      <c r="G275" s="30" t="n">
        <f aca="false">I275+J275</f>
        <v>1506</v>
      </c>
      <c r="I275" s="12" t="n">
        <v>873.3</v>
      </c>
      <c r="J275" s="17" t="n">
        <v>632.7</v>
      </c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2"/>
      <c r="V275" s="17"/>
      <c r="W275" s="12"/>
    </row>
    <row r="276" customFormat="false" ht="15" hidden="false" customHeight="false" outlineLevel="0" collapsed="false">
      <c r="A276" s="25" t="s">
        <v>271</v>
      </c>
      <c r="B276" s="19" t="n">
        <v>590</v>
      </c>
      <c r="C276" s="20" t="s">
        <v>33</v>
      </c>
      <c r="D276" s="20" t="s">
        <v>126</v>
      </c>
      <c r="E276" s="27"/>
      <c r="F276" s="27"/>
      <c r="G276" s="30" t="n">
        <f aca="false">G277</f>
        <v>67444.6</v>
      </c>
      <c r="I276" s="12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2"/>
      <c r="V276" s="17"/>
      <c r="W276" s="12"/>
    </row>
    <row r="277" customFormat="false" ht="45" hidden="false" customHeight="false" outlineLevel="0" collapsed="false">
      <c r="A277" s="29" t="s">
        <v>272</v>
      </c>
      <c r="B277" s="19" t="n">
        <v>590</v>
      </c>
      <c r="C277" s="20" t="s">
        <v>33</v>
      </c>
      <c r="D277" s="20" t="s">
        <v>126</v>
      </c>
      <c r="E277" s="20" t="s">
        <v>273</v>
      </c>
      <c r="F277" s="27"/>
      <c r="G277" s="30" t="n">
        <f aca="false">G278+G293</f>
        <v>67444.6</v>
      </c>
      <c r="I277" s="12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2"/>
      <c r="V277" s="17"/>
      <c r="W277" s="12"/>
    </row>
    <row r="278" customFormat="false" ht="45" hidden="false" customHeight="false" outlineLevel="0" collapsed="false">
      <c r="A278" s="29" t="s">
        <v>274</v>
      </c>
      <c r="B278" s="19" t="n">
        <v>590</v>
      </c>
      <c r="C278" s="20" t="s">
        <v>33</v>
      </c>
      <c r="D278" s="20" t="s">
        <v>126</v>
      </c>
      <c r="E278" s="20" t="s">
        <v>275</v>
      </c>
      <c r="F278" s="27"/>
      <c r="G278" s="30" t="n">
        <f aca="false">G279</f>
        <v>67286.2</v>
      </c>
      <c r="I278" s="12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2"/>
      <c r="V278" s="17"/>
      <c r="W278" s="12"/>
    </row>
    <row r="279" customFormat="false" ht="58.5" hidden="false" customHeight="true" outlineLevel="0" collapsed="false">
      <c r="A279" s="29" t="s">
        <v>276</v>
      </c>
      <c r="B279" s="19" t="n">
        <v>590</v>
      </c>
      <c r="C279" s="20" t="s">
        <v>33</v>
      </c>
      <c r="D279" s="20" t="s">
        <v>126</v>
      </c>
      <c r="E279" s="20" t="s">
        <v>277</v>
      </c>
      <c r="F279" s="27"/>
      <c r="G279" s="30" t="n">
        <f aca="false">G280+G282+G284+G286+G288+G290</f>
        <v>67286.2</v>
      </c>
      <c r="I279" s="12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2"/>
      <c r="V279" s="17"/>
      <c r="W279" s="12"/>
    </row>
    <row r="280" customFormat="false" ht="45" hidden="false" customHeight="false" outlineLevel="0" collapsed="false">
      <c r="A280" s="35" t="s">
        <v>278</v>
      </c>
      <c r="B280" s="19" t="n">
        <v>590</v>
      </c>
      <c r="C280" s="20" t="s">
        <v>33</v>
      </c>
      <c r="D280" s="20" t="s">
        <v>126</v>
      </c>
      <c r="E280" s="19" t="s">
        <v>279</v>
      </c>
      <c r="F280" s="20"/>
      <c r="G280" s="30" t="n">
        <f aca="false">G281</f>
        <v>11123.9</v>
      </c>
      <c r="I280" s="12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2"/>
      <c r="V280" s="17"/>
      <c r="W280" s="12"/>
    </row>
    <row r="281" customFormat="false" ht="30" hidden="false" customHeight="false" outlineLevel="0" collapsed="false">
      <c r="A281" s="29" t="s">
        <v>91</v>
      </c>
      <c r="B281" s="19" t="n">
        <v>590</v>
      </c>
      <c r="C281" s="20" t="s">
        <v>33</v>
      </c>
      <c r="D281" s="20" t="s">
        <v>126</v>
      </c>
      <c r="E281" s="19" t="s">
        <v>279</v>
      </c>
      <c r="F281" s="20" t="s">
        <v>92</v>
      </c>
      <c r="G281" s="30" t="n">
        <f aca="false">I281+J281+P281</f>
        <v>11123.9</v>
      </c>
      <c r="I281" s="12" t="n">
        <v>9120.9</v>
      </c>
      <c r="J281" s="17" t="n">
        <v>1558.7</v>
      </c>
      <c r="K281" s="17"/>
      <c r="L281" s="17"/>
      <c r="M281" s="17"/>
      <c r="N281" s="17"/>
      <c r="O281" s="17"/>
      <c r="P281" s="17" t="n">
        <v>444.3</v>
      </c>
      <c r="Q281" s="17"/>
      <c r="R281" s="17"/>
      <c r="S281" s="17"/>
      <c r="T281" s="17"/>
      <c r="U281" s="12"/>
      <c r="V281" s="17"/>
      <c r="W281" s="12"/>
    </row>
    <row r="282" customFormat="false" ht="120" hidden="false" customHeight="false" outlineLevel="0" collapsed="false">
      <c r="A282" s="29" t="s">
        <v>280</v>
      </c>
      <c r="B282" s="19" t="n">
        <v>590</v>
      </c>
      <c r="C282" s="20" t="s">
        <v>33</v>
      </c>
      <c r="D282" s="20" t="s">
        <v>126</v>
      </c>
      <c r="E282" s="19" t="s">
        <v>281</v>
      </c>
      <c r="F282" s="20"/>
      <c r="G282" s="30" t="n">
        <f aca="false">G283</f>
        <v>100</v>
      </c>
      <c r="I282" s="12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2"/>
      <c r="V282" s="17"/>
      <c r="W282" s="12"/>
    </row>
    <row r="283" customFormat="false" ht="30" hidden="false" customHeight="false" outlineLevel="0" collapsed="false">
      <c r="A283" s="29" t="s">
        <v>91</v>
      </c>
      <c r="B283" s="19" t="n">
        <v>590</v>
      </c>
      <c r="C283" s="20" t="s">
        <v>33</v>
      </c>
      <c r="D283" s="20" t="s">
        <v>126</v>
      </c>
      <c r="E283" s="19" t="s">
        <v>281</v>
      </c>
      <c r="F283" s="20" t="s">
        <v>92</v>
      </c>
      <c r="G283" s="30" t="n">
        <v>100</v>
      </c>
      <c r="I283" s="12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2"/>
      <c r="V283" s="17"/>
      <c r="W283" s="12"/>
    </row>
    <row r="284" customFormat="false" ht="45" hidden="false" customHeight="false" outlineLevel="0" collapsed="false">
      <c r="A284" s="57" t="s">
        <v>282</v>
      </c>
      <c r="B284" s="19" t="n">
        <v>590</v>
      </c>
      <c r="C284" s="20" t="s">
        <v>33</v>
      </c>
      <c r="D284" s="20" t="s">
        <v>126</v>
      </c>
      <c r="E284" s="19" t="s">
        <v>283</v>
      </c>
      <c r="F284" s="20"/>
      <c r="G284" s="30" t="n">
        <f aca="false">G285</f>
        <v>1000</v>
      </c>
      <c r="I284" s="12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2"/>
      <c r="V284" s="17"/>
      <c r="W284" s="12"/>
    </row>
    <row r="285" customFormat="false" ht="30" hidden="false" customHeight="false" outlineLevel="0" collapsed="false">
      <c r="A285" s="34" t="s">
        <v>91</v>
      </c>
      <c r="B285" s="19" t="n">
        <v>590</v>
      </c>
      <c r="C285" s="20" t="s">
        <v>33</v>
      </c>
      <c r="D285" s="20" t="s">
        <v>126</v>
      </c>
      <c r="E285" s="19" t="s">
        <v>283</v>
      </c>
      <c r="F285" s="20" t="s">
        <v>92</v>
      </c>
      <c r="G285" s="30" t="n">
        <v>1000</v>
      </c>
      <c r="I285" s="12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2"/>
      <c r="V285" s="17"/>
      <c r="W285" s="12"/>
    </row>
    <row r="286" customFormat="false" ht="75" hidden="false" customHeight="false" outlineLevel="0" collapsed="false">
      <c r="A286" s="35" t="s">
        <v>284</v>
      </c>
      <c r="B286" s="19" t="n">
        <v>590</v>
      </c>
      <c r="C286" s="20" t="s">
        <v>33</v>
      </c>
      <c r="D286" s="20" t="s">
        <v>126</v>
      </c>
      <c r="E286" s="20" t="s">
        <v>285</v>
      </c>
      <c r="F286" s="20"/>
      <c r="G286" s="30" t="n">
        <f aca="false">G287</f>
        <v>36871.6</v>
      </c>
      <c r="I286" s="12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2"/>
      <c r="V286" s="17"/>
      <c r="W286" s="12"/>
    </row>
    <row r="287" customFormat="false" ht="30" hidden="false" customHeight="false" outlineLevel="0" collapsed="false">
      <c r="A287" s="29" t="s">
        <v>91</v>
      </c>
      <c r="B287" s="19" t="n">
        <v>590</v>
      </c>
      <c r="C287" s="20" t="s">
        <v>33</v>
      </c>
      <c r="D287" s="20" t="s">
        <v>126</v>
      </c>
      <c r="E287" s="20" t="s">
        <v>285</v>
      </c>
      <c r="F287" s="20" t="s">
        <v>92</v>
      </c>
      <c r="G287" s="30" t="n">
        <f aca="false">I287+P287+R287</f>
        <v>36871.6</v>
      </c>
      <c r="I287" s="12" t="n">
        <v>27231</v>
      </c>
      <c r="J287" s="17"/>
      <c r="K287" s="17"/>
      <c r="L287" s="17"/>
      <c r="M287" s="17"/>
      <c r="N287" s="17"/>
      <c r="O287" s="17"/>
      <c r="P287" s="17" t="n">
        <v>5520.3</v>
      </c>
      <c r="Q287" s="17"/>
      <c r="R287" s="17" t="n">
        <v>4120.3</v>
      </c>
      <c r="S287" s="17"/>
      <c r="T287" s="17"/>
      <c r="U287" s="12"/>
      <c r="V287" s="17"/>
      <c r="W287" s="12"/>
    </row>
    <row r="288" customFormat="false" ht="60" hidden="false" customHeight="false" outlineLevel="0" collapsed="false">
      <c r="A288" s="29" t="s">
        <v>286</v>
      </c>
      <c r="B288" s="19" t="n">
        <v>590</v>
      </c>
      <c r="C288" s="20" t="s">
        <v>33</v>
      </c>
      <c r="D288" s="20" t="s">
        <v>126</v>
      </c>
      <c r="E288" s="19" t="s">
        <v>287</v>
      </c>
      <c r="F288" s="19"/>
      <c r="G288" s="30" t="n">
        <f aca="false">G289</f>
        <v>17818.3</v>
      </c>
      <c r="I288" s="12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2"/>
      <c r="V288" s="17"/>
      <c r="W288" s="12"/>
    </row>
    <row r="289" customFormat="false" ht="30" hidden="false" customHeight="false" outlineLevel="0" collapsed="false">
      <c r="A289" s="29" t="s">
        <v>91</v>
      </c>
      <c r="B289" s="19" t="n">
        <v>590</v>
      </c>
      <c r="C289" s="20" t="s">
        <v>33</v>
      </c>
      <c r="D289" s="20" t="s">
        <v>126</v>
      </c>
      <c r="E289" s="19" t="s">
        <v>287</v>
      </c>
      <c r="F289" s="19" t="n">
        <v>200</v>
      </c>
      <c r="G289" s="30" t="n">
        <f aca="false">I289+K289</f>
        <v>17818.3</v>
      </c>
      <c r="I289" s="12" t="n">
        <v>14916</v>
      </c>
      <c r="J289" s="17"/>
      <c r="K289" s="17" t="n">
        <v>2902.3</v>
      </c>
      <c r="L289" s="17"/>
      <c r="M289" s="17"/>
      <c r="N289" s="17"/>
      <c r="O289" s="17"/>
      <c r="P289" s="17"/>
      <c r="Q289" s="17"/>
      <c r="R289" s="17"/>
      <c r="S289" s="17"/>
      <c r="T289" s="17"/>
      <c r="U289" s="12"/>
      <c r="V289" s="17"/>
      <c r="W289" s="12"/>
    </row>
    <row r="290" customFormat="false" ht="60" hidden="false" customHeight="false" outlineLevel="0" collapsed="false">
      <c r="A290" s="41" t="s">
        <v>288</v>
      </c>
      <c r="B290" s="19" t="n">
        <v>590</v>
      </c>
      <c r="C290" s="20" t="s">
        <v>33</v>
      </c>
      <c r="D290" s="20" t="s">
        <v>126</v>
      </c>
      <c r="E290" s="19" t="s">
        <v>289</v>
      </c>
      <c r="F290" s="19"/>
      <c r="G290" s="30" t="n">
        <f aca="false">G291</f>
        <v>372.4</v>
      </c>
      <c r="I290" s="12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2"/>
      <c r="V290" s="17"/>
      <c r="W290" s="12"/>
    </row>
    <row r="291" customFormat="false" ht="30" hidden="false" customHeight="false" outlineLevel="0" collapsed="false">
      <c r="A291" s="29" t="s">
        <v>91</v>
      </c>
      <c r="B291" s="19" t="n">
        <v>590</v>
      </c>
      <c r="C291" s="20" t="s">
        <v>33</v>
      </c>
      <c r="D291" s="20" t="s">
        <v>126</v>
      </c>
      <c r="E291" s="19" t="s">
        <v>289</v>
      </c>
      <c r="F291" s="19" t="n">
        <v>200</v>
      </c>
      <c r="G291" s="30" t="n">
        <f aca="false">I291+P291+R291</f>
        <v>372.4</v>
      </c>
      <c r="I291" s="12" t="n">
        <v>275.1</v>
      </c>
      <c r="J291" s="17"/>
      <c r="K291" s="17"/>
      <c r="L291" s="17"/>
      <c r="M291" s="17"/>
      <c r="N291" s="17"/>
      <c r="O291" s="17"/>
      <c r="P291" s="17" t="n">
        <v>55.7</v>
      </c>
      <c r="Q291" s="17"/>
      <c r="R291" s="17" t="n">
        <v>41.6</v>
      </c>
      <c r="S291" s="17"/>
      <c r="T291" s="17"/>
      <c r="U291" s="12"/>
      <c r="V291" s="17"/>
      <c r="W291" s="12"/>
    </row>
    <row r="292" customFormat="false" ht="30" hidden="false" customHeight="false" outlineLevel="0" collapsed="false">
      <c r="A292" s="29" t="s">
        <v>290</v>
      </c>
      <c r="B292" s="19" t="n">
        <v>590</v>
      </c>
      <c r="C292" s="20" t="s">
        <v>33</v>
      </c>
      <c r="D292" s="20" t="s">
        <v>126</v>
      </c>
      <c r="E292" s="20" t="s">
        <v>291</v>
      </c>
      <c r="F292" s="20"/>
      <c r="G292" s="30" t="n">
        <f aca="false">G293</f>
        <v>158.4</v>
      </c>
      <c r="I292" s="12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2"/>
      <c r="V292" s="17"/>
      <c r="W292" s="12"/>
    </row>
    <row r="293" customFormat="false" ht="30" hidden="false" customHeight="false" outlineLevel="0" collapsed="false">
      <c r="A293" s="29" t="s">
        <v>292</v>
      </c>
      <c r="B293" s="19" t="n">
        <v>590</v>
      </c>
      <c r="C293" s="20" t="s">
        <v>33</v>
      </c>
      <c r="D293" s="20" t="s">
        <v>126</v>
      </c>
      <c r="E293" s="20" t="s">
        <v>293</v>
      </c>
      <c r="F293" s="20"/>
      <c r="G293" s="30" t="n">
        <f aca="false">G294</f>
        <v>158.4</v>
      </c>
      <c r="I293" s="12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2"/>
      <c r="V293" s="17"/>
      <c r="W293" s="12"/>
    </row>
    <row r="294" customFormat="false" ht="45" hidden="false" customHeight="false" outlineLevel="0" collapsed="false">
      <c r="A294" s="58" t="s">
        <v>294</v>
      </c>
      <c r="B294" s="19" t="n">
        <v>590</v>
      </c>
      <c r="C294" s="20" t="s">
        <v>33</v>
      </c>
      <c r="D294" s="20" t="s">
        <v>126</v>
      </c>
      <c r="E294" s="20" t="s">
        <v>295</v>
      </c>
      <c r="F294" s="20"/>
      <c r="G294" s="30" t="n">
        <f aca="false">G295</f>
        <v>158.4</v>
      </c>
      <c r="I294" s="12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2"/>
      <c r="V294" s="17"/>
      <c r="W294" s="12"/>
    </row>
    <row r="295" customFormat="false" ht="30" hidden="false" customHeight="false" outlineLevel="0" collapsed="false">
      <c r="A295" s="29" t="s">
        <v>91</v>
      </c>
      <c r="B295" s="19" t="n">
        <v>590</v>
      </c>
      <c r="C295" s="20" t="s">
        <v>33</v>
      </c>
      <c r="D295" s="20" t="s">
        <v>126</v>
      </c>
      <c r="E295" s="20" t="s">
        <v>295</v>
      </c>
      <c r="F295" s="20" t="s">
        <v>92</v>
      </c>
      <c r="G295" s="30" t="n">
        <f aca="false">I295+R295</f>
        <v>158.4</v>
      </c>
      <c r="I295" s="12" t="n">
        <v>200</v>
      </c>
      <c r="J295" s="17"/>
      <c r="K295" s="17"/>
      <c r="L295" s="17"/>
      <c r="M295" s="17"/>
      <c r="N295" s="17"/>
      <c r="O295" s="17"/>
      <c r="P295" s="17"/>
      <c r="Q295" s="17"/>
      <c r="R295" s="17" t="n">
        <v>-41.6</v>
      </c>
      <c r="S295" s="17"/>
      <c r="T295" s="17"/>
      <c r="U295" s="12"/>
      <c r="V295" s="17"/>
      <c r="W295" s="12"/>
    </row>
    <row r="296" customFormat="false" ht="15" hidden="false" customHeight="false" outlineLevel="0" collapsed="false">
      <c r="A296" s="29" t="s">
        <v>296</v>
      </c>
      <c r="B296" s="20" t="s">
        <v>257</v>
      </c>
      <c r="C296" s="20" t="s">
        <v>33</v>
      </c>
      <c r="D296" s="20" t="s">
        <v>297</v>
      </c>
      <c r="E296" s="20"/>
      <c r="F296" s="20"/>
      <c r="G296" s="30" t="n">
        <f aca="false">G304+G309+G297</f>
        <v>1310.8</v>
      </c>
      <c r="I296" s="12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2"/>
      <c r="V296" s="17"/>
      <c r="W296" s="12"/>
    </row>
    <row r="297" customFormat="false" ht="30" hidden="false" customHeight="false" outlineLevel="0" collapsed="false">
      <c r="A297" s="29" t="s">
        <v>298</v>
      </c>
      <c r="B297" s="20" t="s">
        <v>257</v>
      </c>
      <c r="C297" s="20" t="s">
        <v>33</v>
      </c>
      <c r="D297" s="20" t="s">
        <v>297</v>
      </c>
      <c r="E297" s="20" t="s">
        <v>299</v>
      </c>
      <c r="F297" s="20"/>
      <c r="G297" s="30" t="n">
        <f aca="false">G298</f>
        <v>356.8</v>
      </c>
      <c r="I297" s="12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2"/>
      <c r="V297" s="17"/>
      <c r="W297" s="12"/>
    </row>
    <row r="298" customFormat="false" ht="15" hidden="false" customHeight="false" outlineLevel="0" collapsed="false">
      <c r="A298" s="29" t="s">
        <v>300</v>
      </c>
      <c r="B298" s="20" t="s">
        <v>257</v>
      </c>
      <c r="C298" s="20" t="s">
        <v>33</v>
      </c>
      <c r="D298" s="20" t="s">
        <v>297</v>
      </c>
      <c r="E298" s="20" t="s">
        <v>301</v>
      </c>
      <c r="F298" s="20"/>
      <c r="G298" s="30" t="n">
        <f aca="false">G299</f>
        <v>356.8</v>
      </c>
      <c r="I298" s="12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2"/>
      <c r="V298" s="17"/>
      <c r="W298" s="12"/>
    </row>
    <row r="299" customFormat="false" ht="15" hidden="false" customHeight="false" outlineLevel="0" collapsed="false">
      <c r="A299" s="29" t="s">
        <v>302</v>
      </c>
      <c r="B299" s="20" t="s">
        <v>257</v>
      </c>
      <c r="C299" s="20" t="s">
        <v>33</v>
      </c>
      <c r="D299" s="20" t="s">
        <v>297</v>
      </c>
      <c r="E299" s="20" t="s">
        <v>303</v>
      </c>
      <c r="F299" s="20"/>
      <c r="G299" s="30" t="n">
        <f aca="false">G300+G302</f>
        <v>356.8</v>
      </c>
      <c r="I299" s="12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2"/>
      <c r="V299" s="17"/>
      <c r="W299" s="12"/>
    </row>
    <row r="300" customFormat="false" ht="30" hidden="false" customHeight="false" outlineLevel="0" collapsed="false">
      <c r="A300" s="29" t="s">
        <v>304</v>
      </c>
      <c r="B300" s="20" t="s">
        <v>257</v>
      </c>
      <c r="C300" s="20" t="s">
        <v>33</v>
      </c>
      <c r="D300" s="20" t="s">
        <v>297</v>
      </c>
      <c r="E300" s="20" t="s">
        <v>305</v>
      </c>
      <c r="F300" s="20"/>
      <c r="G300" s="30" t="n">
        <f aca="false">G301</f>
        <v>353.2</v>
      </c>
      <c r="I300" s="12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2"/>
      <c r="V300" s="17"/>
      <c r="W300" s="12"/>
    </row>
    <row r="301" customFormat="false" ht="30" hidden="false" customHeight="false" outlineLevel="0" collapsed="false">
      <c r="A301" s="29" t="s">
        <v>91</v>
      </c>
      <c r="B301" s="20" t="s">
        <v>257</v>
      </c>
      <c r="C301" s="20" t="s">
        <v>33</v>
      </c>
      <c r="D301" s="20" t="s">
        <v>297</v>
      </c>
      <c r="E301" s="20" t="s">
        <v>305</v>
      </c>
      <c r="F301" s="20" t="s">
        <v>92</v>
      </c>
      <c r="G301" s="30" t="n">
        <f aca="false">I301+T301</f>
        <v>353.2</v>
      </c>
      <c r="I301" s="12" t="n">
        <v>208</v>
      </c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 t="n">
        <v>145.2</v>
      </c>
      <c r="U301" s="12"/>
      <c r="V301" s="17"/>
      <c r="W301" s="12"/>
    </row>
    <row r="302" customFormat="false" ht="30" hidden="false" customHeight="false" outlineLevel="0" collapsed="false">
      <c r="A302" s="29" t="s">
        <v>306</v>
      </c>
      <c r="B302" s="20" t="s">
        <v>257</v>
      </c>
      <c r="C302" s="20" t="s">
        <v>33</v>
      </c>
      <c r="D302" s="20" t="s">
        <v>297</v>
      </c>
      <c r="E302" s="20" t="s">
        <v>307</v>
      </c>
      <c r="F302" s="20"/>
      <c r="G302" s="30" t="n">
        <f aca="false">G303</f>
        <v>3.6</v>
      </c>
      <c r="I302" s="12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2"/>
      <c r="V302" s="17"/>
      <c r="W302" s="12"/>
    </row>
    <row r="303" customFormat="false" ht="30" hidden="false" customHeight="false" outlineLevel="0" collapsed="false">
      <c r="A303" s="29" t="s">
        <v>91</v>
      </c>
      <c r="B303" s="20" t="s">
        <v>257</v>
      </c>
      <c r="C303" s="20" t="s">
        <v>33</v>
      </c>
      <c r="D303" s="20" t="s">
        <v>297</v>
      </c>
      <c r="E303" s="20" t="s">
        <v>307</v>
      </c>
      <c r="F303" s="20" t="s">
        <v>92</v>
      </c>
      <c r="G303" s="30" t="n">
        <f aca="false">I303+T303</f>
        <v>3.6</v>
      </c>
      <c r="I303" s="12" t="n">
        <v>0.2</v>
      </c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 t="n">
        <v>3.4</v>
      </c>
      <c r="U303" s="12"/>
      <c r="V303" s="17"/>
      <c r="W303" s="12"/>
    </row>
    <row r="304" customFormat="false" ht="45" hidden="false" customHeight="false" outlineLevel="0" collapsed="false">
      <c r="A304" s="29" t="s">
        <v>308</v>
      </c>
      <c r="B304" s="20" t="s">
        <v>257</v>
      </c>
      <c r="C304" s="20" t="s">
        <v>33</v>
      </c>
      <c r="D304" s="20" t="s">
        <v>297</v>
      </c>
      <c r="E304" s="20" t="s">
        <v>309</v>
      </c>
      <c r="F304" s="20"/>
      <c r="G304" s="30" t="n">
        <f aca="false">G305</f>
        <v>800</v>
      </c>
      <c r="I304" s="12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2"/>
      <c r="V304" s="17"/>
      <c r="W304" s="12"/>
    </row>
    <row r="305" customFormat="false" ht="45" hidden="false" customHeight="false" outlineLevel="0" collapsed="false">
      <c r="A305" s="29" t="s">
        <v>310</v>
      </c>
      <c r="B305" s="20" t="s">
        <v>257</v>
      </c>
      <c r="C305" s="20" t="s">
        <v>33</v>
      </c>
      <c r="D305" s="20" t="s">
        <v>297</v>
      </c>
      <c r="E305" s="20" t="s">
        <v>311</v>
      </c>
      <c r="F305" s="20"/>
      <c r="G305" s="30" t="n">
        <f aca="false">G306</f>
        <v>800</v>
      </c>
      <c r="I305" s="12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2"/>
      <c r="V305" s="17"/>
      <c r="W305" s="12"/>
    </row>
    <row r="306" customFormat="false" ht="45" hidden="false" customHeight="false" outlineLevel="0" collapsed="false">
      <c r="A306" s="29" t="s">
        <v>312</v>
      </c>
      <c r="B306" s="20" t="s">
        <v>257</v>
      </c>
      <c r="C306" s="20" t="s">
        <v>33</v>
      </c>
      <c r="D306" s="20" t="s">
        <v>297</v>
      </c>
      <c r="E306" s="20" t="s">
        <v>313</v>
      </c>
      <c r="F306" s="20"/>
      <c r="G306" s="30" t="n">
        <f aca="false">G307</f>
        <v>800</v>
      </c>
      <c r="I306" s="12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2"/>
      <c r="V306" s="17"/>
      <c r="W306" s="12"/>
    </row>
    <row r="307" customFormat="false" ht="30" hidden="false" customHeight="false" outlineLevel="0" collapsed="false">
      <c r="A307" s="41" t="s">
        <v>314</v>
      </c>
      <c r="B307" s="20" t="s">
        <v>257</v>
      </c>
      <c r="C307" s="20" t="s">
        <v>33</v>
      </c>
      <c r="D307" s="20" t="s">
        <v>297</v>
      </c>
      <c r="E307" s="19" t="s">
        <v>315</v>
      </c>
      <c r="F307" s="19"/>
      <c r="G307" s="30" t="n">
        <f aca="false">G308</f>
        <v>800</v>
      </c>
      <c r="I307" s="12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2"/>
      <c r="V307" s="17"/>
      <c r="W307" s="12"/>
    </row>
    <row r="308" customFormat="false" ht="15" hidden="false" customHeight="false" outlineLevel="0" collapsed="false">
      <c r="A308" s="29" t="s">
        <v>151</v>
      </c>
      <c r="B308" s="20" t="s">
        <v>257</v>
      </c>
      <c r="C308" s="20" t="s">
        <v>33</v>
      </c>
      <c r="D308" s="20" t="s">
        <v>297</v>
      </c>
      <c r="E308" s="19" t="s">
        <v>315</v>
      </c>
      <c r="F308" s="19" t="n">
        <v>800</v>
      </c>
      <c r="G308" s="30" t="n">
        <v>800</v>
      </c>
      <c r="I308" s="12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2"/>
      <c r="V308" s="17"/>
      <c r="W308" s="12"/>
    </row>
    <row r="309" customFormat="false" ht="75" hidden="false" customHeight="false" outlineLevel="0" collapsed="false">
      <c r="A309" s="41" t="s">
        <v>268</v>
      </c>
      <c r="B309" s="20" t="s">
        <v>257</v>
      </c>
      <c r="C309" s="20" t="s">
        <v>33</v>
      </c>
      <c r="D309" s="20" t="s">
        <v>297</v>
      </c>
      <c r="E309" s="19" t="s">
        <v>196</v>
      </c>
      <c r="F309" s="19"/>
      <c r="G309" s="30" t="n">
        <f aca="false">G310</f>
        <v>154</v>
      </c>
      <c r="I309" s="12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2"/>
      <c r="V309" s="17"/>
      <c r="W309" s="12"/>
    </row>
    <row r="310" customFormat="false" ht="45" hidden="false" customHeight="false" outlineLevel="0" collapsed="false">
      <c r="A310" s="59" t="s">
        <v>316</v>
      </c>
      <c r="B310" s="20" t="s">
        <v>257</v>
      </c>
      <c r="C310" s="20" t="s">
        <v>33</v>
      </c>
      <c r="D310" s="20" t="s">
        <v>297</v>
      </c>
      <c r="E310" s="26" t="s">
        <v>317</v>
      </c>
      <c r="F310" s="26"/>
      <c r="G310" s="28" t="n">
        <f aca="false">G314+G311</f>
        <v>154</v>
      </c>
      <c r="I310" s="12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2"/>
      <c r="V310" s="17"/>
      <c r="W310" s="12"/>
    </row>
    <row r="311" customFormat="false" ht="45" hidden="false" customHeight="false" outlineLevel="0" collapsed="false">
      <c r="A311" s="33" t="s">
        <v>318</v>
      </c>
      <c r="B311" s="20" t="s">
        <v>257</v>
      </c>
      <c r="C311" s="20" t="s">
        <v>33</v>
      </c>
      <c r="D311" s="20" t="s">
        <v>297</v>
      </c>
      <c r="E311" s="19" t="s">
        <v>319</v>
      </c>
      <c r="F311" s="26"/>
      <c r="G311" s="28" t="n">
        <f aca="false">G312</f>
        <v>20</v>
      </c>
      <c r="I311" s="12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2"/>
      <c r="V311" s="17"/>
      <c r="W311" s="12"/>
    </row>
    <row r="312" customFormat="false" ht="15" hidden="false" customHeight="false" outlineLevel="0" collapsed="false">
      <c r="A312" s="34" t="s">
        <v>320</v>
      </c>
      <c r="B312" s="20" t="s">
        <v>257</v>
      </c>
      <c r="C312" s="20" t="s">
        <v>33</v>
      </c>
      <c r="D312" s="20" t="s">
        <v>297</v>
      </c>
      <c r="E312" s="19" t="s">
        <v>321</v>
      </c>
      <c r="F312" s="26"/>
      <c r="G312" s="30" t="n">
        <f aca="false">G313</f>
        <v>20</v>
      </c>
      <c r="I312" s="12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2"/>
      <c r="V312" s="17"/>
      <c r="W312" s="12"/>
    </row>
    <row r="313" customFormat="false" ht="30" hidden="false" customHeight="false" outlineLevel="0" collapsed="false">
      <c r="A313" s="34" t="s">
        <v>44</v>
      </c>
      <c r="B313" s="20" t="s">
        <v>257</v>
      </c>
      <c r="C313" s="20" t="s">
        <v>33</v>
      </c>
      <c r="D313" s="20" t="s">
        <v>297</v>
      </c>
      <c r="E313" s="19" t="s">
        <v>321</v>
      </c>
      <c r="F313" s="19" t="n">
        <v>600</v>
      </c>
      <c r="G313" s="30" t="n">
        <f aca="false">K313</f>
        <v>20</v>
      </c>
      <c r="I313" s="12"/>
      <c r="J313" s="17"/>
      <c r="K313" s="17" t="n">
        <v>20</v>
      </c>
      <c r="L313" s="17"/>
      <c r="M313" s="17"/>
      <c r="N313" s="17"/>
      <c r="O313" s="17"/>
      <c r="P313" s="17"/>
      <c r="Q313" s="17"/>
      <c r="R313" s="17"/>
      <c r="S313" s="17"/>
      <c r="T313" s="17"/>
      <c r="U313" s="12"/>
      <c r="V313" s="17"/>
      <c r="W313" s="12"/>
    </row>
    <row r="314" customFormat="false" ht="45" hidden="false" customHeight="false" outlineLevel="0" collapsed="false">
      <c r="A314" s="29" t="s">
        <v>322</v>
      </c>
      <c r="B314" s="20" t="s">
        <v>257</v>
      </c>
      <c r="C314" s="20" t="s">
        <v>33</v>
      </c>
      <c r="D314" s="20" t="s">
        <v>297</v>
      </c>
      <c r="E314" s="19" t="s">
        <v>323</v>
      </c>
      <c r="F314" s="19"/>
      <c r="G314" s="30" t="n">
        <f aca="false">G315+G317+G319</f>
        <v>134</v>
      </c>
      <c r="I314" s="12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2"/>
      <c r="V314" s="17"/>
      <c r="W314" s="12"/>
    </row>
    <row r="315" customFormat="false" ht="45" hidden="false" customHeight="false" outlineLevel="0" collapsed="false">
      <c r="A315" s="35" t="s">
        <v>324</v>
      </c>
      <c r="B315" s="20" t="s">
        <v>257</v>
      </c>
      <c r="C315" s="20" t="s">
        <v>33</v>
      </c>
      <c r="D315" s="20" t="s">
        <v>297</v>
      </c>
      <c r="E315" s="19" t="s">
        <v>325</v>
      </c>
      <c r="F315" s="19"/>
      <c r="G315" s="30" t="n">
        <f aca="false">G316</f>
        <v>24</v>
      </c>
      <c r="I315" s="12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2"/>
      <c r="V315" s="17"/>
      <c r="W315" s="12"/>
    </row>
    <row r="316" customFormat="false" ht="30" hidden="false" customHeight="false" outlineLevel="0" collapsed="false">
      <c r="A316" s="29" t="s">
        <v>44</v>
      </c>
      <c r="B316" s="20" t="s">
        <v>257</v>
      </c>
      <c r="C316" s="20" t="s">
        <v>33</v>
      </c>
      <c r="D316" s="20" t="s">
        <v>297</v>
      </c>
      <c r="E316" s="19" t="s">
        <v>325</v>
      </c>
      <c r="F316" s="19" t="n">
        <v>600</v>
      </c>
      <c r="G316" s="30" t="n">
        <v>24</v>
      </c>
      <c r="I316" s="12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2"/>
      <c r="V316" s="17"/>
      <c r="W316" s="12"/>
    </row>
    <row r="317" customFormat="false" ht="45" hidden="false" customHeight="false" outlineLevel="0" collapsed="false">
      <c r="A317" s="31" t="s">
        <v>326</v>
      </c>
      <c r="B317" s="20" t="s">
        <v>257</v>
      </c>
      <c r="C317" s="20" t="s">
        <v>33</v>
      </c>
      <c r="D317" s="20" t="s">
        <v>297</v>
      </c>
      <c r="E317" s="19" t="s">
        <v>327</v>
      </c>
      <c r="F317" s="19"/>
      <c r="G317" s="30" t="n">
        <f aca="false">G318</f>
        <v>100</v>
      </c>
      <c r="I317" s="12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2"/>
      <c r="V317" s="17"/>
      <c r="W317" s="12"/>
    </row>
    <row r="318" customFormat="false" ht="30" hidden="false" customHeight="false" outlineLevel="0" collapsed="false">
      <c r="A318" s="34" t="s">
        <v>44</v>
      </c>
      <c r="B318" s="20" t="s">
        <v>257</v>
      </c>
      <c r="C318" s="20" t="s">
        <v>33</v>
      </c>
      <c r="D318" s="20" t="s">
        <v>297</v>
      </c>
      <c r="E318" s="19" t="s">
        <v>327</v>
      </c>
      <c r="F318" s="19" t="n">
        <v>600</v>
      </c>
      <c r="G318" s="30" t="n">
        <v>100</v>
      </c>
      <c r="I318" s="12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2"/>
      <c r="V318" s="17"/>
      <c r="W318" s="12"/>
    </row>
    <row r="319" customFormat="false" ht="45" hidden="false" customHeight="false" outlineLevel="0" collapsed="false">
      <c r="A319" s="31" t="s">
        <v>328</v>
      </c>
      <c r="B319" s="20" t="s">
        <v>257</v>
      </c>
      <c r="C319" s="20" t="s">
        <v>33</v>
      </c>
      <c r="D319" s="20" t="s">
        <v>297</v>
      </c>
      <c r="E319" s="19" t="s">
        <v>329</v>
      </c>
      <c r="F319" s="19"/>
      <c r="G319" s="30" t="n">
        <f aca="false">G320</f>
        <v>10</v>
      </c>
      <c r="I319" s="12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2"/>
      <c r="V319" s="17"/>
      <c r="W319" s="12"/>
    </row>
    <row r="320" customFormat="false" ht="30" hidden="false" customHeight="false" outlineLevel="0" collapsed="false">
      <c r="A320" s="34" t="s">
        <v>44</v>
      </c>
      <c r="B320" s="20" t="s">
        <v>257</v>
      </c>
      <c r="C320" s="20" t="s">
        <v>33</v>
      </c>
      <c r="D320" s="20" t="s">
        <v>297</v>
      </c>
      <c r="E320" s="19" t="s">
        <v>329</v>
      </c>
      <c r="F320" s="19" t="n">
        <v>600</v>
      </c>
      <c r="G320" s="30" t="n">
        <v>10</v>
      </c>
      <c r="I320" s="12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2"/>
      <c r="V320" s="17"/>
      <c r="W320" s="12"/>
    </row>
    <row r="321" customFormat="false" ht="15" hidden="false" customHeight="false" outlineLevel="0" collapsed="false">
      <c r="A321" s="25" t="s">
        <v>330</v>
      </c>
      <c r="B321" s="26" t="n">
        <v>590</v>
      </c>
      <c r="C321" s="20" t="s">
        <v>212</v>
      </c>
      <c r="D321" s="27" t="s">
        <v>57</v>
      </c>
      <c r="E321" s="27"/>
      <c r="F321" s="27"/>
      <c r="G321" s="28" t="n">
        <f aca="false">G322+G330+G359</f>
        <v>42534.6</v>
      </c>
      <c r="I321" s="12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2"/>
      <c r="V321" s="17"/>
      <c r="W321" s="12"/>
    </row>
    <row r="322" customFormat="false" ht="15" hidden="false" customHeight="false" outlineLevel="0" collapsed="false">
      <c r="A322" s="29" t="s">
        <v>331</v>
      </c>
      <c r="B322" s="19" t="n">
        <v>590</v>
      </c>
      <c r="C322" s="20" t="s">
        <v>212</v>
      </c>
      <c r="D322" s="20" t="s">
        <v>35</v>
      </c>
      <c r="E322" s="27"/>
      <c r="F322" s="27"/>
      <c r="G322" s="30" t="n">
        <f aca="false">G323</f>
        <v>412.3</v>
      </c>
      <c r="I322" s="12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2"/>
      <c r="V322" s="17"/>
      <c r="W322" s="12"/>
    </row>
    <row r="323" customFormat="false" ht="45" hidden="false" customHeight="false" outlineLevel="0" collapsed="false">
      <c r="A323" s="29" t="s">
        <v>332</v>
      </c>
      <c r="B323" s="19" t="n">
        <v>590</v>
      </c>
      <c r="C323" s="20" t="s">
        <v>212</v>
      </c>
      <c r="D323" s="20" t="s">
        <v>35</v>
      </c>
      <c r="E323" s="20" t="s">
        <v>309</v>
      </c>
      <c r="F323" s="27"/>
      <c r="G323" s="30" t="n">
        <f aca="false">G324</f>
        <v>412.3</v>
      </c>
      <c r="I323" s="12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2"/>
      <c r="V323" s="17"/>
      <c r="W323" s="12"/>
    </row>
    <row r="324" customFormat="false" ht="15" hidden="false" customHeight="false" outlineLevel="0" collapsed="false">
      <c r="A324" s="29" t="s">
        <v>333</v>
      </c>
      <c r="B324" s="19" t="n">
        <v>590</v>
      </c>
      <c r="C324" s="20" t="s">
        <v>212</v>
      </c>
      <c r="D324" s="20" t="s">
        <v>35</v>
      </c>
      <c r="E324" s="20" t="s">
        <v>334</v>
      </c>
      <c r="F324" s="27"/>
      <c r="G324" s="30" t="n">
        <f aca="false">G325</f>
        <v>412.3</v>
      </c>
      <c r="I324" s="12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2"/>
      <c r="V324" s="17"/>
      <c r="W324" s="12"/>
    </row>
    <row r="325" customFormat="false" ht="30" hidden="false" customHeight="false" outlineLevel="0" collapsed="false">
      <c r="A325" s="29" t="s">
        <v>335</v>
      </c>
      <c r="B325" s="19" t="n">
        <v>590</v>
      </c>
      <c r="C325" s="20" t="s">
        <v>212</v>
      </c>
      <c r="D325" s="20" t="s">
        <v>35</v>
      </c>
      <c r="E325" s="20" t="s">
        <v>336</v>
      </c>
      <c r="F325" s="27"/>
      <c r="G325" s="30" t="n">
        <f aca="false">G326+G328</f>
        <v>412.3</v>
      </c>
      <c r="I325" s="12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2"/>
      <c r="V325" s="17"/>
      <c r="W325" s="12"/>
    </row>
    <row r="326" customFormat="false" ht="120" hidden="false" customHeight="false" outlineLevel="0" collapsed="false">
      <c r="A326" s="41" t="s">
        <v>337</v>
      </c>
      <c r="B326" s="19" t="n">
        <v>590</v>
      </c>
      <c r="C326" s="20" t="s">
        <v>212</v>
      </c>
      <c r="D326" s="20" t="s">
        <v>35</v>
      </c>
      <c r="E326" s="19" t="s">
        <v>338</v>
      </c>
      <c r="F326" s="20"/>
      <c r="G326" s="30" t="n">
        <f aca="false">G327</f>
        <v>412.3</v>
      </c>
      <c r="I326" s="12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2"/>
      <c r="V326" s="17"/>
      <c r="W326" s="12"/>
    </row>
    <row r="327" customFormat="false" ht="30" hidden="false" customHeight="false" outlineLevel="0" collapsed="false">
      <c r="A327" s="29" t="s">
        <v>91</v>
      </c>
      <c r="B327" s="19" t="n">
        <v>590</v>
      </c>
      <c r="C327" s="20" t="s">
        <v>212</v>
      </c>
      <c r="D327" s="20" t="s">
        <v>35</v>
      </c>
      <c r="E327" s="19" t="s">
        <v>338</v>
      </c>
      <c r="F327" s="20" t="s">
        <v>92</v>
      </c>
      <c r="G327" s="30" t="n">
        <f aca="false">I327+J327+T327</f>
        <v>412.3</v>
      </c>
      <c r="I327" s="12" t="n">
        <v>391</v>
      </c>
      <c r="J327" s="17" t="n">
        <v>9</v>
      </c>
      <c r="K327" s="17"/>
      <c r="L327" s="17"/>
      <c r="M327" s="17"/>
      <c r="N327" s="17"/>
      <c r="O327" s="17"/>
      <c r="P327" s="17"/>
      <c r="Q327" s="17"/>
      <c r="R327" s="17"/>
      <c r="S327" s="17"/>
      <c r="T327" s="17" t="n">
        <v>12.3</v>
      </c>
      <c r="U327" s="12"/>
      <c r="V327" s="17"/>
      <c r="W327" s="12"/>
    </row>
    <row r="328" customFormat="false" ht="30" hidden="false" customHeight="false" outlineLevel="0" collapsed="false">
      <c r="A328" s="41" t="s">
        <v>339</v>
      </c>
      <c r="B328" s="19" t="n">
        <v>590</v>
      </c>
      <c r="C328" s="20" t="s">
        <v>212</v>
      </c>
      <c r="D328" s="20" t="s">
        <v>35</v>
      </c>
      <c r="E328" s="19" t="s">
        <v>340</v>
      </c>
      <c r="F328" s="19"/>
      <c r="G328" s="30" t="n">
        <f aca="false">G329</f>
        <v>0</v>
      </c>
      <c r="I328" s="12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2"/>
      <c r="V328" s="17"/>
      <c r="W328" s="12"/>
    </row>
    <row r="329" customFormat="false" ht="30" hidden="false" customHeight="false" outlineLevel="0" collapsed="false">
      <c r="A329" s="29" t="s">
        <v>91</v>
      </c>
      <c r="B329" s="19" t="n">
        <v>590</v>
      </c>
      <c r="C329" s="20" t="s">
        <v>212</v>
      </c>
      <c r="D329" s="20" t="s">
        <v>35</v>
      </c>
      <c r="E329" s="19" t="s">
        <v>340</v>
      </c>
      <c r="F329" s="19" t="n">
        <v>200</v>
      </c>
      <c r="G329" s="30" t="n">
        <f aca="false">I329+P329</f>
        <v>0</v>
      </c>
      <c r="I329" s="12" t="n">
        <v>100</v>
      </c>
      <c r="J329" s="17"/>
      <c r="K329" s="17"/>
      <c r="L329" s="17"/>
      <c r="M329" s="17"/>
      <c r="N329" s="17"/>
      <c r="O329" s="17"/>
      <c r="P329" s="17" t="n">
        <v>-100</v>
      </c>
      <c r="Q329" s="17"/>
      <c r="R329" s="17"/>
      <c r="S329" s="17"/>
      <c r="T329" s="17"/>
      <c r="U329" s="12"/>
      <c r="V329" s="17"/>
      <c r="W329" s="12"/>
    </row>
    <row r="330" customFormat="false" ht="15" hidden="false" customHeight="false" outlineLevel="0" collapsed="false">
      <c r="A330" s="29" t="s">
        <v>341</v>
      </c>
      <c r="B330" s="19" t="n">
        <v>590</v>
      </c>
      <c r="C330" s="20" t="s">
        <v>212</v>
      </c>
      <c r="D330" s="20" t="s">
        <v>77</v>
      </c>
      <c r="E330" s="27"/>
      <c r="F330" s="27"/>
      <c r="G330" s="30" t="n">
        <f aca="false">G331</f>
        <v>35942.1</v>
      </c>
      <c r="I330" s="12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2"/>
      <c r="V330" s="17"/>
      <c r="W330" s="12"/>
    </row>
    <row r="331" customFormat="false" ht="45" hidden="false" customHeight="false" outlineLevel="0" collapsed="false">
      <c r="A331" s="29" t="s">
        <v>308</v>
      </c>
      <c r="B331" s="19" t="n">
        <v>590</v>
      </c>
      <c r="C331" s="20" t="s">
        <v>212</v>
      </c>
      <c r="D331" s="20" t="s">
        <v>77</v>
      </c>
      <c r="E331" s="20" t="s">
        <v>309</v>
      </c>
      <c r="F331" s="27"/>
      <c r="G331" s="30" t="n">
        <f aca="false">G332</f>
        <v>35942.1</v>
      </c>
      <c r="I331" s="12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2"/>
      <c r="V331" s="17"/>
      <c r="W331" s="12"/>
    </row>
    <row r="332" customFormat="false" ht="45" hidden="false" customHeight="false" outlineLevel="0" collapsed="false">
      <c r="A332" s="29" t="s">
        <v>310</v>
      </c>
      <c r="B332" s="19" t="n">
        <v>590</v>
      </c>
      <c r="C332" s="20" t="s">
        <v>212</v>
      </c>
      <c r="D332" s="20" t="s">
        <v>77</v>
      </c>
      <c r="E332" s="20" t="s">
        <v>311</v>
      </c>
      <c r="F332" s="27"/>
      <c r="G332" s="30" t="n">
        <f aca="false">G333+G354</f>
        <v>35942.1</v>
      </c>
      <c r="I332" s="12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2"/>
      <c r="V332" s="17"/>
      <c r="W332" s="12"/>
    </row>
    <row r="333" customFormat="false" ht="45" hidden="false" customHeight="false" outlineLevel="0" collapsed="false">
      <c r="A333" s="29" t="s">
        <v>312</v>
      </c>
      <c r="B333" s="19" t="n">
        <v>590</v>
      </c>
      <c r="C333" s="20" t="s">
        <v>212</v>
      </c>
      <c r="D333" s="20" t="s">
        <v>77</v>
      </c>
      <c r="E333" s="20" t="s">
        <v>313</v>
      </c>
      <c r="F333" s="27"/>
      <c r="G333" s="30" t="n">
        <f aca="false">G346+G334+G338+G342+G340+G350+G344+G348+G352+G336</f>
        <v>32042.1</v>
      </c>
      <c r="I333" s="12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2"/>
      <c r="V333" s="17"/>
      <c r="W333" s="12"/>
    </row>
    <row r="334" customFormat="false" ht="45" hidden="false" customHeight="false" outlineLevel="0" collapsed="false">
      <c r="A334" s="29" t="s">
        <v>342</v>
      </c>
      <c r="B334" s="19" t="n">
        <v>590</v>
      </c>
      <c r="C334" s="20" t="s">
        <v>212</v>
      </c>
      <c r="D334" s="20" t="s">
        <v>77</v>
      </c>
      <c r="E334" s="19" t="s">
        <v>343</v>
      </c>
      <c r="F334" s="19"/>
      <c r="G334" s="30" t="n">
        <f aca="false">G335</f>
        <v>21400</v>
      </c>
      <c r="I334" s="12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2"/>
      <c r="V334" s="17"/>
      <c r="W334" s="12"/>
    </row>
    <row r="335" customFormat="false" ht="30" hidden="false" customHeight="false" outlineLevel="0" collapsed="false">
      <c r="A335" s="29" t="s">
        <v>91</v>
      </c>
      <c r="B335" s="19" t="n">
        <v>590</v>
      </c>
      <c r="C335" s="20" t="s">
        <v>212</v>
      </c>
      <c r="D335" s="20" t="s">
        <v>77</v>
      </c>
      <c r="E335" s="19" t="s">
        <v>343</v>
      </c>
      <c r="F335" s="19" t="n">
        <v>200</v>
      </c>
      <c r="G335" s="30" t="n">
        <f aca="false">I335+J335+L335+N335+Q335+R335+S335</f>
        <v>21400</v>
      </c>
      <c r="I335" s="12" t="n">
        <v>3000</v>
      </c>
      <c r="J335" s="17" t="n">
        <v>9000</v>
      </c>
      <c r="K335" s="17"/>
      <c r="L335" s="17" t="n">
        <v>500</v>
      </c>
      <c r="M335" s="17"/>
      <c r="N335" s="17" t="n">
        <v>1500</v>
      </c>
      <c r="O335" s="17"/>
      <c r="P335" s="17"/>
      <c r="Q335" s="17" t="n">
        <v>1000</v>
      </c>
      <c r="R335" s="17" t="n">
        <v>1400</v>
      </c>
      <c r="S335" s="17" t="n">
        <v>5000</v>
      </c>
      <c r="T335" s="17"/>
      <c r="U335" s="12"/>
      <c r="V335" s="17"/>
      <c r="W335" s="12"/>
    </row>
    <row r="336" customFormat="false" ht="71.25" hidden="false" customHeight="true" outlineLevel="0" collapsed="false">
      <c r="A336" s="29" t="s">
        <v>344</v>
      </c>
      <c r="B336" s="19" t="n">
        <v>590</v>
      </c>
      <c r="C336" s="20" t="s">
        <v>212</v>
      </c>
      <c r="D336" s="20" t="s">
        <v>77</v>
      </c>
      <c r="E336" s="19" t="s">
        <v>345</v>
      </c>
      <c r="F336" s="19"/>
      <c r="G336" s="30" t="n">
        <f aca="false">G337</f>
        <v>2160</v>
      </c>
      <c r="I336" s="12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2"/>
      <c r="V336" s="17"/>
      <c r="W336" s="12"/>
    </row>
    <row r="337" customFormat="false" ht="30" hidden="false" customHeight="false" outlineLevel="0" collapsed="false">
      <c r="A337" s="29" t="s">
        <v>91</v>
      </c>
      <c r="B337" s="19" t="n">
        <v>590</v>
      </c>
      <c r="C337" s="20" t="s">
        <v>212</v>
      </c>
      <c r="D337" s="20" t="s">
        <v>77</v>
      </c>
      <c r="E337" s="19" t="s">
        <v>345</v>
      </c>
      <c r="F337" s="19" t="n">
        <v>200</v>
      </c>
      <c r="G337" s="30" t="n">
        <f aca="false">O337</f>
        <v>2160</v>
      </c>
      <c r="I337" s="12"/>
      <c r="J337" s="17"/>
      <c r="K337" s="17"/>
      <c r="L337" s="17"/>
      <c r="M337" s="17"/>
      <c r="N337" s="17"/>
      <c r="O337" s="17" t="n">
        <v>2160</v>
      </c>
      <c r="P337" s="17"/>
      <c r="Q337" s="17"/>
      <c r="R337" s="17"/>
      <c r="S337" s="17"/>
      <c r="T337" s="17"/>
      <c r="U337" s="12"/>
      <c r="V337" s="17"/>
      <c r="W337" s="12"/>
    </row>
    <row r="338" customFormat="false" ht="80.25" hidden="false" customHeight="true" outlineLevel="0" collapsed="false">
      <c r="A338" s="29" t="s">
        <v>346</v>
      </c>
      <c r="B338" s="19" t="n">
        <v>590</v>
      </c>
      <c r="C338" s="20" t="s">
        <v>212</v>
      </c>
      <c r="D338" s="20" t="s">
        <v>77</v>
      </c>
      <c r="E338" s="19" t="s">
        <v>347</v>
      </c>
      <c r="F338" s="19"/>
      <c r="G338" s="30" t="n">
        <f aca="false">G339</f>
        <v>3951</v>
      </c>
      <c r="I338" s="12"/>
      <c r="J338" s="17"/>
      <c r="K338" s="17"/>
      <c r="L338" s="17"/>
      <c r="M338" s="17"/>
      <c r="N338" s="17"/>
      <c r="O338" s="17"/>
      <c r="P338" s="17"/>
      <c r="Q338" s="17"/>
      <c r="R338" s="17" t="s">
        <v>348</v>
      </c>
      <c r="S338" s="17"/>
      <c r="T338" s="17"/>
      <c r="U338" s="12"/>
      <c r="V338" s="17"/>
      <c r="W338" s="12"/>
    </row>
    <row r="339" customFormat="false" ht="30" hidden="false" customHeight="false" outlineLevel="0" collapsed="false">
      <c r="A339" s="29" t="s">
        <v>91</v>
      </c>
      <c r="B339" s="19" t="n">
        <v>590</v>
      </c>
      <c r="C339" s="20" t="s">
        <v>212</v>
      </c>
      <c r="D339" s="20" t="s">
        <v>77</v>
      </c>
      <c r="E339" s="19" t="s">
        <v>347</v>
      </c>
      <c r="F339" s="19" t="n">
        <v>200</v>
      </c>
      <c r="G339" s="30" t="n">
        <f aca="false">I339+K339+L339+M339+Q339+V339+W339</f>
        <v>3951</v>
      </c>
      <c r="I339" s="12" t="n">
        <v>660</v>
      </c>
      <c r="J339" s="17"/>
      <c r="K339" s="17" t="n">
        <v>165.5</v>
      </c>
      <c r="L339" s="17" t="n">
        <v>200</v>
      </c>
      <c r="M339" s="17" t="n">
        <v>300</v>
      </c>
      <c r="N339" s="17"/>
      <c r="O339" s="17"/>
      <c r="P339" s="17"/>
      <c r="Q339" s="17" t="n">
        <v>50</v>
      </c>
      <c r="R339" s="17"/>
      <c r="S339" s="17"/>
      <c r="T339" s="17"/>
      <c r="U339" s="12"/>
      <c r="V339" s="17" t="n">
        <v>191.4</v>
      </c>
      <c r="W339" s="12" t="n">
        <v>2384.1</v>
      </c>
    </row>
    <row r="340" customFormat="false" ht="49.5" hidden="false" customHeight="true" outlineLevel="0" collapsed="false">
      <c r="A340" s="34" t="s">
        <v>349</v>
      </c>
      <c r="B340" s="19" t="n">
        <v>590</v>
      </c>
      <c r="C340" s="20" t="s">
        <v>212</v>
      </c>
      <c r="D340" s="20" t="s">
        <v>77</v>
      </c>
      <c r="E340" s="19" t="s">
        <v>350</v>
      </c>
      <c r="F340" s="19"/>
      <c r="G340" s="30" t="n">
        <f aca="false">G341</f>
        <v>104</v>
      </c>
      <c r="I340" s="12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2"/>
      <c r="V340" s="17"/>
      <c r="W340" s="12"/>
    </row>
    <row r="341" customFormat="false" ht="30" hidden="false" customHeight="false" outlineLevel="0" collapsed="false">
      <c r="A341" s="34" t="s">
        <v>91</v>
      </c>
      <c r="B341" s="19" t="n">
        <v>590</v>
      </c>
      <c r="C341" s="20" t="s">
        <v>212</v>
      </c>
      <c r="D341" s="20" t="s">
        <v>77</v>
      </c>
      <c r="E341" s="19" t="s">
        <v>350</v>
      </c>
      <c r="F341" s="19" t="n">
        <v>200</v>
      </c>
      <c r="G341" s="30" t="n">
        <f aca="false">I341+L341</f>
        <v>104</v>
      </c>
      <c r="I341" s="12" t="n">
        <v>90</v>
      </c>
      <c r="J341" s="17"/>
      <c r="K341" s="17"/>
      <c r="L341" s="17" t="n">
        <v>14</v>
      </c>
      <c r="M341" s="17"/>
      <c r="N341" s="17"/>
      <c r="O341" s="17"/>
      <c r="P341" s="17"/>
      <c r="Q341" s="17"/>
      <c r="R341" s="17"/>
      <c r="S341" s="17"/>
      <c r="T341" s="17"/>
      <c r="U341" s="12"/>
      <c r="V341" s="17"/>
      <c r="W341" s="12"/>
    </row>
    <row r="342" customFormat="false" ht="45" hidden="false" customHeight="false" outlineLevel="0" collapsed="false">
      <c r="A342" s="29" t="s">
        <v>351</v>
      </c>
      <c r="B342" s="19" t="n">
        <v>590</v>
      </c>
      <c r="C342" s="20" t="s">
        <v>212</v>
      </c>
      <c r="D342" s="20" t="s">
        <v>77</v>
      </c>
      <c r="E342" s="19" t="s">
        <v>352</v>
      </c>
      <c r="F342" s="19"/>
      <c r="G342" s="30" t="n">
        <f aca="false">G343</f>
        <v>684</v>
      </c>
      <c r="I342" s="12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2"/>
      <c r="V342" s="17"/>
      <c r="W342" s="12"/>
    </row>
    <row r="343" customFormat="false" ht="30" hidden="false" customHeight="false" outlineLevel="0" collapsed="false">
      <c r="A343" s="29" t="s">
        <v>91</v>
      </c>
      <c r="B343" s="19" t="n">
        <v>590</v>
      </c>
      <c r="C343" s="20" t="s">
        <v>212</v>
      </c>
      <c r="D343" s="20" t="s">
        <v>77</v>
      </c>
      <c r="E343" s="19" t="s">
        <v>352</v>
      </c>
      <c r="F343" s="19" t="n">
        <v>200</v>
      </c>
      <c r="G343" s="30" t="n">
        <v>684</v>
      </c>
      <c r="I343" s="12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2"/>
      <c r="V343" s="17"/>
      <c r="W343" s="12"/>
    </row>
    <row r="344" customFormat="false" ht="38.25" hidden="false" customHeight="true" outlineLevel="0" collapsed="false">
      <c r="A344" s="34" t="s">
        <v>353</v>
      </c>
      <c r="B344" s="19" t="n">
        <v>590</v>
      </c>
      <c r="C344" s="20" t="s">
        <v>212</v>
      </c>
      <c r="D344" s="20" t="s">
        <v>77</v>
      </c>
      <c r="E344" s="19" t="s">
        <v>354</v>
      </c>
      <c r="F344" s="19"/>
      <c r="G344" s="30" t="n">
        <f aca="false">G345</f>
        <v>2200</v>
      </c>
      <c r="I344" s="12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2"/>
      <c r="V344" s="17"/>
      <c r="W344" s="12"/>
    </row>
    <row r="345" customFormat="false" ht="30" hidden="false" customHeight="false" outlineLevel="0" collapsed="false">
      <c r="A345" s="34" t="s">
        <v>91</v>
      </c>
      <c r="B345" s="19" t="n">
        <v>590</v>
      </c>
      <c r="C345" s="20" t="s">
        <v>212</v>
      </c>
      <c r="D345" s="20" t="s">
        <v>77</v>
      </c>
      <c r="E345" s="19" t="s">
        <v>354</v>
      </c>
      <c r="F345" s="19" t="n">
        <v>200</v>
      </c>
      <c r="G345" s="30" t="n">
        <f aca="false">L345+Q345</f>
        <v>2200</v>
      </c>
      <c r="I345" s="12" t="n">
        <v>2000</v>
      </c>
      <c r="J345" s="17"/>
      <c r="K345" s="17"/>
      <c r="L345" s="17" t="n">
        <v>2000</v>
      </c>
      <c r="M345" s="17"/>
      <c r="N345" s="17"/>
      <c r="O345" s="17"/>
      <c r="P345" s="17"/>
      <c r="Q345" s="17" t="n">
        <v>200</v>
      </c>
      <c r="R345" s="17"/>
      <c r="S345" s="17"/>
      <c r="T345" s="17"/>
      <c r="U345" s="12"/>
      <c r="V345" s="17"/>
      <c r="W345" s="12"/>
    </row>
    <row r="346" customFormat="false" ht="30" hidden="false" customHeight="false" outlineLevel="0" collapsed="false">
      <c r="A346" s="35" t="s">
        <v>355</v>
      </c>
      <c r="B346" s="19" t="n">
        <v>590</v>
      </c>
      <c r="C346" s="20" t="s">
        <v>212</v>
      </c>
      <c r="D346" s="20" t="s">
        <v>77</v>
      </c>
      <c r="E346" s="19" t="s">
        <v>356</v>
      </c>
      <c r="F346" s="27"/>
      <c r="G346" s="30" t="n">
        <f aca="false">G347</f>
        <v>800</v>
      </c>
      <c r="I346" s="12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2"/>
      <c r="V346" s="17"/>
      <c r="W346" s="12"/>
    </row>
    <row r="347" customFormat="false" ht="15" hidden="false" customHeight="false" outlineLevel="0" collapsed="false">
      <c r="A347" s="29" t="s">
        <v>151</v>
      </c>
      <c r="B347" s="19" t="n">
        <v>590</v>
      </c>
      <c r="C347" s="20" t="s">
        <v>212</v>
      </c>
      <c r="D347" s="20" t="s">
        <v>77</v>
      </c>
      <c r="E347" s="19" t="s">
        <v>356</v>
      </c>
      <c r="F347" s="20" t="s">
        <v>152</v>
      </c>
      <c r="G347" s="30" t="n">
        <f aca="false">I347+K347+L347+M347+N347+Q347+V347</f>
        <v>800</v>
      </c>
      <c r="I347" s="12" t="n">
        <v>1793</v>
      </c>
      <c r="J347" s="17"/>
      <c r="K347" s="17" t="n">
        <v>-150</v>
      </c>
      <c r="L347" s="17" t="n">
        <v>-214</v>
      </c>
      <c r="M347" s="17" t="n">
        <v>-300</v>
      </c>
      <c r="N347" s="17" t="n">
        <v>-87.6</v>
      </c>
      <c r="O347" s="17"/>
      <c r="P347" s="17"/>
      <c r="Q347" s="17" t="n">
        <v>-50</v>
      </c>
      <c r="R347" s="17"/>
      <c r="S347" s="17"/>
      <c r="T347" s="17"/>
      <c r="U347" s="12"/>
      <c r="V347" s="17" t="n">
        <v>-191.4</v>
      </c>
      <c r="W347" s="12"/>
    </row>
    <row r="348" customFormat="false" ht="45" hidden="false" customHeight="false" outlineLevel="0" collapsed="false">
      <c r="A348" s="29" t="s">
        <v>357</v>
      </c>
      <c r="B348" s="19" t="n">
        <v>590</v>
      </c>
      <c r="C348" s="20" t="s">
        <v>212</v>
      </c>
      <c r="D348" s="20" t="s">
        <v>77</v>
      </c>
      <c r="E348" s="19" t="s">
        <v>358</v>
      </c>
      <c r="F348" s="20"/>
      <c r="G348" s="30" t="n">
        <f aca="false">G349</f>
        <v>700</v>
      </c>
      <c r="I348" s="12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2"/>
      <c r="V348" s="17"/>
      <c r="W348" s="12"/>
    </row>
    <row r="349" customFormat="false" ht="30" hidden="false" customHeight="false" outlineLevel="0" collapsed="false">
      <c r="A349" s="34" t="s">
        <v>91</v>
      </c>
      <c r="B349" s="19" t="n">
        <v>590</v>
      </c>
      <c r="C349" s="20" t="s">
        <v>212</v>
      </c>
      <c r="D349" s="20" t="s">
        <v>77</v>
      </c>
      <c r="E349" s="19" t="s">
        <v>358</v>
      </c>
      <c r="F349" s="19" t="n">
        <v>200</v>
      </c>
      <c r="G349" s="30" t="n">
        <f aca="false">N349</f>
        <v>700</v>
      </c>
      <c r="I349" s="12"/>
      <c r="J349" s="17"/>
      <c r="K349" s="17"/>
      <c r="L349" s="17"/>
      <c r="M349" s="17"/>
      <c r="N349" s="17" t="n">
        <v>700</v>
      </c>
      <c r="O349" s="17"/>
      <c r="P349" s="17"/>
      <c r="Q349" s="17"/>
      <c r="R349" s="17"/>
      <c r="S349" s="17"/>
      <c r="T349" s="17"/>
      <c r="U349" s="12"/>
      <c r="V349" s="17"/>
      <c r="W349" s="12"/>
    </row>
    <row r="350" customFormat="false" ht="45" hidden="false" customHeight="false" outlineLevel="0" collapsed="false">
      <c r="A350" s="29" t="s">
        <v>359</v>
      </c>
      <c r="B350" s="19" t="n">
        <v>590</v>
      </c>
      <c r="C350" s="20" t="s">
        <v>212</v>
      </c>
      <c r="D350" s="20" t="s">
        <v>77</v>
      </c>
      <c r="E350" s="19" t="s">
        <v>360</v>
      </c>
      <c r="F350" s="19"/>
      <c r="G350" s="30" t="n">
        <f aca="false">G351</f>
        <v>36</v>
      </c>
      <c r="I350" s="12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2"/>
      <c r="V350" s="17"/>
      <c r="W350" s="12"/>
    </row>
    <row r="351" customFormat="false" ht="30" hidden="false" customHeight="false" outlineLevel="0" collapsed="false">
      <c r="A351" s="29" t="s">
        <v>91</v>
      </c>
      <c r="B351" s="19" t="n">
        <v>590</v>
      </c>
      <c r="C351" s="20" t="s">
        <v>212</v>
      </c>
      <c r="D351" s="20" t="s">
        <v>77</v>
      </c>
      <c r="E351" s="19" t="s">
        <v>360</v>
      </c>
      <c r="F351" s="19" t="n">
        <v>200</v>
      </c>
      <c r="G351" s="30" t="n">
        <v>36</v>
      </c>
      <c r="I351" s="12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2"/>
      <c r="V351" s="17"/>
      <c r="W351" s="12"/>
    </row>
    <row r="352" customFormat="false" ht="45" hidden="false" customHeight="false" outlineLevel="0" collapsed="false">
      <c r="A352" s="29" t="s">
        <v>361</v>
      </c>
      <c r="B352" s="19" t="n">
        <v>590</v>
      </c>
      <c r="C352" s="20" t="s">
        <v>212</v>
      </c>
      <c r="D352" s="20" t="s">
        <v>77</v>
      </c>
      <c r="E352" s="19" t="s">
        <v>362</v>
      </c>
      <c r="F352" s="19"/>
      <c r="G352" s="30" t="n">
        <f aca="false">G353</f>
        <v>7.1</v>
      </c>
      <c r="I352" s="12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2"/>
      <c r="V352" s="17"/>
      <c r="W352" s="12"/>
    </row>
    <row r="353" customFormat="false" ht="30" hidden="false" customHeight="false" outlineLevel="0" collapsed="false">
      <c r="A353" s="34" t="s">
        <v>91</v>
      </c>
      <c r="B353" s="19" t="n">
        <v>590</v>
      </c>
      <c r="C353" s="20" t="s">
        <v>212</v>
      </c>
      <c r="D353" s="20" t="s">
        <v>77</v>
      </c>
      <c r="E353" s="19" t="s">
        <v>362</v>
      </c>
      <c r="F353" s="19" t="n">
        <v>200</v>
      </c>
      <c r="G353" s="30" t="n">
        <f aca="false">N353</f>
        <v>7.1</v>
      </c>
      <c r="I353" s="12"/>
      <c r="J353" s="17"/>
      <c r="K353" s="17"/>
      <c r="L353" s="17"/>
      <c r="M353" s="17"/>
      <c r="N353" s="17" t="n">
        <v>7.1</v>
      </c>
      <c r="O353" s="17"/>
      <c r="P353" s="17"/>
      <c r="Q353" s="17"/>
      <c r="R353" s="17"/>
      <c r="S353" s="17"/>
      <c r="T353" s="17"/>
      <c r="U353" s="12"/>
      <c r="V353" s="17"/>
      <c r="W353" s="12"/>
    </row>
    <row r="354" customFormat="false" ht="30" hidden="false" customHeight="false" outlineLevel="0" collapsed="false">
      <c r="A354" s="34" t="s">
        <v>363</v>
      </c>
      <c r="B354" s="19" t="n">
        <v>590</v>
      </c>
      <c r="C354" s="20" t="s">
        <v>212</v>
      </c>
      <c r="D354" s="20" t="s">
        <v>77</v>
      </c>
      <c r="E354" s="19" t="s">
        <v>364</v>
      </c>
      <c r="F354" s="19"/>
      <c r="G354" s="30" t="n">
        <f aca="false">G357+G355</f>
        <v>3900</v>
      </c>
      <c r="I354" s="12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2"/>
      <c r="V354" s="17"/>
      <c r="W354" s="12"/>
    </row>
    <row r="355" customFormat="false" ht="75" hidden="false" customHeight="false" outlineLevel="0" collapsed="false">
      <c r="A355" s="34" t="s">
        <v>365</v>
      </c>
      <c r="B355" s="19" t="n">
        <v>590</v>
      </c>
      <c r="C355" s="20" t="s">
        <v>212</v>
      </c>
      <c r="D355" s="20" t="s">
        <v>77</v>
      </c>
      <c r="E355" s="19" t="s">
        <v>366</v>
      </c>
      <c r="F355" s="19"/>
      <c r="G355" s="30" t="n">
        <f aca="false">G356</f>
        <v>3275</v>
      </c>
      <c r="I355" s="12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2"/>
      <c r="V355" s="17"/>
      <c r="W355" s="12"/>
    </row>
    <row r="356" customFormat="false" ht="30" hidden="false" customHeight="false" outlineLevel="0" collapsed="false">
      <c r="A356" s="34" t="s">
        <v>91</v>
      </c>
      <c r="B356" s="19" t="n">
        <v>590</v>
      </c>
      <c r="C356" s="20" t="s">
        <v>212</v>
      </c>
      <c r="D356" s="20" t="s">
        <v>77</v>
      </c>
      <c r="E356" s="19" t="s">
        <v>366</v>
      </c>
      <c r="F356" s="19" t="n">
        <v>200</v>
      </c>
      <c r="G356" s="30" t="n">
        <f aca="false">L356</f>
        <v>3275</v>
      </c>
      <c r="I356" s="12"/>
      <c r="J356" s="17"/>
      <c r="K356" s="17"/>
      <c r="L356" s="17" t="n">
        <v>3275</v>
      </c>
      <c r="M356" s="17"/>
      <c r="N356" s="17"/>
      <c r="O356" s="17"/>
      <c r="P356" s="17"/>
      <c r="Q356" s="17"/>
      <c r="R356" s="17"/>
      <c r="S356" s="17"/>
      <c r="T356" s="17"/>
      <c r="U356" s="12"/>
      <c r="V356" s="17"/>
      <c r="W356" s="12"/>
    </row>
    <row r="357" customFormat="false" ht="60" hidden="false" customHeight="false" outlineLevel="0" collapsed="false">
      <c r="A357" s="34" t="s">
        <v>367</v>
      </c>
      <c r="B357" s="19" t="n">
        <v>590</v>
      </c>
      <c r="C357" s="20" t="s">
        <v>212</v>
      </c>
      <c r="D357" s="20" t="s">
        <v>77</v>
      </c>
      <c r="E357" s="19" t="s">
        <v>368</v>
      </c>
      <c r="F357" s="19"/>
      <c r="G357" s="30" t="n">
        <f aca="false">G358</f>
        <v>625</v>
      </c>
      <c r="I357" s="12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2"/>
      <c r="V357" s="17"/>
      <c r="W357" s="12"/>
    </row>
    <row r="358" customFormat="false" ht="30" hidden="false" customHeight="false" outlineLevel="0" collapsed="false">
      <c r="A358" s="34" t="s">
        <v>91</v>
      </c>
      <c r="B358" s="19" t="n">
        <v>590</v>
      </c>
      <c r="C358" s="20" t="s">
        <v>212</v>
      </c>
      <c r="D358" s="20" t="s">
        <v>77</v>
      </c>
      <c r="E358" s="19" t="s">
        <v>368</v>
      </c>
      <c r="F358" s="19" t="n">
        <v>200</v>
      </c>
      <c r="G358" s="30" t="n">
        <f aca="false">I358+J358</f>
        <v>625</v>
      </c>
      <c r="I358" s="12" t="n">
        <v>400</v>
      </c>
      <c r="J358" s="17" t="n">
        <v>225</v>
      </c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2"/>
      <c r="V358" s="17"/>
      <c r="W358" s="12"/>
    </row>
    <row r="359" customFormat="false" ht="15" hidden="false" customHeight="false" outlineLevel="0" collapsed="false">
      <c r="A359" s="29" t="s">
        <v>369</v>
      </c>
      <c r="B359" s="19" t="n">
        <v>590</v>
      </c>
      <c r="C359" s="20" t="s">
        <v>212</v>
      </c>
      <c r="D359" s="20" t="s">
        <v>113</v>
      </c>
      <c r="E359" s="19"/>
      <c r="F359" s="19"/>
      <c r="G359" s="30" t="n">
        <f aca="false">G360+G365</f>
        <v>6180.2</v>
      </c>
      <c r="I359" s="12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2"/>
      <c r="V359" s="17"/>
      <c r="W359" s="12"/>
    </row>
    <row r="360" customFormat="false" ht="75" hidden="false" customHeight="false" outlineLevel="0" collapsed="false">
      <c r="A360" s="41" t="s">
        <v>268</v>
      </c>
      <c r="B360" s="19" t="n">
        <v>590</v>
      </c>
      <c r="C360" s="20" t="s">
        <v>212</v>
      </c>
      <c r="D360" s="20" t="s">
        <v>113</v>
      </c>
      <c r="E360" s="19" t="s">
        <v>196</v>
      </c>
      <c r="F360" s="20"/>
      <c r="G360" s="30" t="n">
        <f aca="false">G361</f>
        <v>253</v>
      </c>
      <c r="I360" s="12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2"/>
      <c r="V360" s="17"/>
      <c r="W360" s="12"/>
    </row>
    <row r="361" customFormat="false" ht="30" hidden="false" customHeight="false" outlineLevel="0" collapsed="false">
      <c r="A361" s="33" t="s">
        <v>370</v>
      </c>
      <c r="B361" s="19" t="n">
        <v>590</v>
      </c>
      <c r="C361" s="20" t="s">
        <v>212</v>
      </c>
      <c r="D361" s="20" t="s">
        <v>113</v>
      </c>
      <c r="E361" s="19" t="s">
        <v>198</v>
      </c>
      <c r="F361" s="20"/>
      <c r="G361" s="30" t="n">
        <f aca="false">G362</f>
        <v>253</v>
      </c>
      <c r="I361" s="12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2"/>
      <c r="V361" s="17"/>
      <c r="W361" s="12"/>
    </row>
    <row r="362" customFormat="false" ht="30" hidden="false" customHeight="false" outlineLevel="0" collapsed="false">
      <c r="A362" s="33" t="s">
        <v>371</v>
      </c>
      <c r="B362" s="19" t="n">
        <v>590</v>
      </c>
      <c r="C362" s="20" t="s">
        <v>212</v>
      </c>
      <c r="D362" s="20" t="s">
        <v>113</v>
      </c>
      <c r="E362" s="19" t="s">
        <v>200</v>
      </c>
      <c r="F362" s="20"/>
      <c r="G362" s="30" t="n">
        <f aca="false">G363</f>
        <v>253</v>
      </c>
      <c r="I362" s="12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2"/>
      <c r="V362" s="17"/>
      <c r="W362" s="12"/>
    </row>
    <row r="363" customFormat="false" ht="60" hidden="false" customHeight="false" outlineLevel="0" collapsed="false">
      <c r="A363" s="34" t="s">
        <v>372</v>
      </c>
      <c r="B363" s="19" t="n">
        <v>590</v>
      </c>
      <c r="C363" s="20" t="s">
        <v>212</v>
      </c>
      <c r="D363" s="20" t="s">
        <v>113</v>
      </c>
      <c r="E363" s="19" t="s">
        <v>373</v>
      </c>
      <c r="F363" s="19"/>
      <c r="G363" s="30" t="n">
        <f aca="false">G364</f>
        <v>253</v>
      </c>
      <c r="I363" s="12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2"/>
      <c r="V363" s="17"/>
      <c r="W363" s="12"/>
    </row>
    <row r="364" customFormat="false" ht="30" hidden="false" customHeight="false" outlineLevel="0" collapsed="false">
      <c r="A364" s="34" t="s">
        <v>91</v>
      </c>
      <c r="B364" s="19" t="n">
        <v>590</v>
      </c>
      <c r="C364" s="20" t="s">
        <v>212</v>
      </c>
      <c r="D364" s="20" t="s">
        <v>113</v>
      </c>
      <c r="E364" s="19" t="s">
        <v>373</v>
      </c>
      <c r="F364" s="19" t="n">
        <v>200</v>
      </c>
      <c r="G364" s="30" t="n">
        <f aca="false">J364+R364</f>
        <v>253</v>
      </c>
      <c r="I364" s="12"/>
      <c r="J364" s="17" t="n">
        <v>365</v>
      </c>
      <c r="K364" s="17"/>
      <c r="L364" s="17"/>
      <c r="M364" s="17"/>
      <c r="N364" s="17"/>
      <c r="O364" s="17"/>
      <c r="P364" s="17"/>
      <c r="Q364" s="17"/>
      <c r="R364" s="17" t="n">
        <v>-112</v>
      </c>
      <c r="S364" s="17"/>
      <c r="T364" s="17"/>
      <c r="U364" s="12"/>
      <c r="V364" s="17"/>
      <c r="W364" s="12"/>
    </row>
    <row r="365" customFormat="false" ht="45" hidden="false" customHeight="false" outlineLevel="0" collapsed="false">
      <c r="A365" s="34" t="s">
        <v>374</v>
      </c>
      <c r="B365" s="19" t="n">
        <v>590</v>
      </c>
      <c r="C365" s="20" t="s">
        <v>212</v>
      </c>
      <c r="D365" s="20" t="s">
        <v>113</v>
      </c>
      <c r="E365" s="19" t="s">
        <v>375</v>
      </c>
      <c r="F365" s="19"/>
      <c r="G365" s="30" t="n">
        <f aca="false">G366</f>
        <v>5927.2</v>
      </c>
      <c r="I365" s="12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2"/>
      <c r="V365" s="17"/>
      <c r="W365" s="12"/>
    </row>
    <row r="366" customFormat="false" ht="30" hidden="false" customHeight="false" outlineLevel="0" collapsed="false">
      <c r="A366" s="34" t="s">
        <v>376</v>
      </c>
      <c r="B366" s="19" t="n">
        <v>590</v>
      </c>
      <c r="C366" s="20" t="s">
        <v>212</v>
      </c>
      <c r="D366" s="20" t="s">
        <v>113</v>
      </c>
      <c r="E366" s="19" t="s">
        <v>377</v>
      </c>
      <c r="F366" s="19"/>
      <c r="G366" s="30" t="n">
        <f aca="false">G370+G367</f>
        <v>5927.2</v>
      </c>
      <c r="I366" s="12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2"/>
      <c r="V366" s="17"/>
      <c r="W366" s="12"/>
    </row>
    <row r="367" customFormat="false" ht="30" hidden="false" customHeight="false" outlineLevel="0" collapsed="false">
      <c r="A367" s="60" t="s">
        <v>378</v>
      </c>
      <c r="B367" s="19" t="n">
        <v>590</v>
      </c>
      <c r="C367" s="20" t="s">
        <v>212</v>
      </c>
      <c r="D367" s="20" t="s">
        <v>113</v>
      </c>
      <c r="E367" s="61" t="s">
        <v>379</v>
      </c>
      <c r="F367" s="61"/>
      <c r="G367" s="30" t="n">
        <f aca="false">G368</f>
        <v>20</v>
      </c>
      <c r="I367" s="12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2"/>
      <c r="V367" s="17"/>
      <c r="W367" s="12"/>
    </row>
    <row r="368" customFormat="false" ht="45" hidden="false" customHeight="false" outlineLevel="0" collapsed="false">
      <c r="A368" s="60" t="s">
        <v>380</v>
      </c>
      <c r="B368" s="19" t="n">
        <v>590</v>
      </c>
      <c r="C368" s="20" t="s">
        <v>212</v>
      </c>
      <c r="D368" s="20" t="s">
        <v>113</v>
      </c>
      <c r="E368" s="61" t="s">
        <v>381</v>
      </c>
      <c r="F368" s="61"/>
      <c r="G368" s="30" t="n">
        <f aca="false">G369</f>
        <v>20</v>
      </c>
      <c r="I368" s="12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2"/>
      <c r="V368" s="17"/>
      <c r="W368" s="12"/>
    </row>
    <row r="369" customFormat="false" ht="30" hidden="false" customHeight="false" outlineLevel="0" collapsed="false">
      <c r="A369" s="62" t="s">
        <v>91</v>
      </c>
      <c r="B369" s="19" t="n">
        <v>590</v>
      </c>
      <c r="C369" s="20" t="s">
        <v>212</v>
      </c>
      <c r="D369" s="20" t="s">
        <v>113</v>
      </c>
      <c r="E369" s="61" t="s">
        <v>381</v>
      </c>
      <c r="F369" s="61" t="n">
        <v>200</v>
      </c>
      <c r="G369" s="30" t="n">
        <f aca="false">I369+U369</f>
        <v>20</v>
      </c>
      <c r="I369" s="12" t="n">
        <v>0</v>
      </c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2" t="n">
        <v>20</v>
      </c>
      <c r="V369" s="17"/>
      <c r="W369" s="12"/>
    </row>
    <row r="370" customFormat="false" ht="30" hidden="false" customHeight="false" outlineLevel="0" collapsed="false">
      <c r="A370" s="34" t="s">
        <v>382</v>
      </c>
      <c r="B370" s="19" t="n">
        <v>590</v>
      </c>
      <c r="C370" s="20" t="s">
        <v>212</v>
      </c>
      <c r="D370" s="20" t="s">
        <v>113</v>
      </c>
      <c r="E370" s="19" t="s">
        <v>383</v>
      </c>
      <c r="F370" s="19"/>
      <c r="G370" s="30" t="n">
        <f aca="false">G371</f>
        <v>5907.2</v>
      </c>
      <c r="I370" s="12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2"/>
      <c r="V370" s="17"/>
      <c r="W370" s="12"/>
    </row>
    <row r="371" customFormat="false" ht="45" hidden="false" customHeight="false" outlineLevel="0" collapsed="false">
      <c r="A371" s="33" t="s">
        <v>384</v>
      </c>
      <c r="B371" s="19" t="n">
        <v>590</v>
      </c>
      <c r="C371" s="20" t="s">
        <v>212</v>
      </c>
      <c r="D371" s="20" t="s">
        <v>113</v>
      </c>
      <c r="E371" s="19" t="s">
        <v>385</v>
      </c>
      <c r="F371" s="19"/>
      <c r="G371" s="30" t="n">
        <f aca="false">G372</f>
        <v>5907.2</v>
      </c>
      <c r="I371" s="12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2"/>
      <c r="V371" s="17"/>
      <c r="W371" s="12"/>
    </row>
    <row r="372" customFormat="false" ht="30" hidden="false" customHeight="false" outlineLevel="0" collapsed="false">
      <c r="A372" s="34" t="s">
        <v>91</v>
      </c>
      <c r="B372" s="19" t="n">
        <v>590</v>
      </c>
      <c r="C372" s="20" t="s">
        <v>212</v>
      </c>
      <c r="D372" s="20" t="s">
        <v>113</v>
      </c>
      <c r="E372" s="19" t="s">
        <v>385</v>
      </c>
      <c r="F372" s="19" t="n">
        <v>200</v>
      </c>
      <c r="G372" s="30" t="n">
        <f aca="false">J372</f>
        <v>5907.2</v>
      </c>
      <c r="I372" s="12"/>
      <c r="J372" s="17" t="n">
        <v>5907.2</v>
      </c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2"/>
      <c r="V372" s="17"/>
      <c r="W372" s="12"/>
    </row>
    <row r="373" customFormat="false" ht="15" hidden="false" customHeight="false" outlineLevel="0" collapsed="false">
      <c r="A373" s="25" t="s">
        <v>55</v>
      </c>
      <c r="B373" s="26" t="n">
        <v>590</v>
      </c>
      <c r="C373" s="27" t="s">
        <v>56</v>
      </c>
      <c r="D373" s="27" t="s">
        <v>57</v>
      </c>
      <c r="E373" s="19"/>
      <c r="F373" s="19"/>
      <c r="G373" s="28" t="n">
        <f aca="false">G374</f>
        <v>11144.4</v>
      </c>
      <c r="I373" s="12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2"/>
      <c r="V373" s="17"/>
      <c r="W373" s="12"/>
    </row>
    <row r="374" customFormat="false" ht="15" hidden="false" customHeight="false" outlineLevel="0" collapsed="false">
      <c r="A374" s="29" t="s">
        <v>112</v>
      </c>
      <c r="B374" s="19" t="n">
        <v>590</v>
      </c>
      <c r="C374" s="20" t="s">
        <v>56</v>
      </c>
      <c r="D374" s="20" t="s">
        <v>113</v>
      </c>
      <c r="E374" s="19"/>
      <c r="F374" s="19"/>
      <c r="G374" s="30" t="n">
        <f aca="false">G376</f>
        <v>11144.4</v>
      </c>
      <c r="I374" s="12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2"/>
      <c r="V374" s="17"/>
      <c r="W374" s="12"/>
    </row>
    <row r="375" customFormat="false" ht="30" hidden="false" customHeight="false" outlineLevel="0" collapsed="false">
      <c r="A375" s="29" t="s">
        <v>298</v>
      </c>
      <c r="B375" s="19" t="n">
        <v>590</v>
      </c>
      <c r="C375" s="20" t="s">
        <v>56</v>
      </c>
      <c r="D375" s="20" t="s">
        <v>113</v>
      </c>
      <c r="E375" s="19" t="s">
        <v>299</v>
      </c>
      <c r="F375" s="19"/>
      <c r="G375" s="30" t="n">
        <f aca="false">G376</f>
        <v>11144.4</v>
      </c>
      <c r="I375" s="12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2"/>
      <c r="V375" s="17"/>
      <c r="W375" s="12"/>
    </row>
    <row r="376" customFormat="false" ht="30" hidden="false" customHeight="false" outlineLevel="0" collapsed="false">
      <c r="A376" s="29" t="s">
        <v>386</v>
      </c>
      <c r="B376" s="19" t="n">
        <v>590</v>
      </c>
      <c r="C376" s="20" t="s">
        <v>56</v>
      </c>
      <c r="D376" s="20" t="s">
        <v>113</v>
      </c>
      <c r="E376" s="19" t="s">
        <v>387</v>
      </c>
      <c r="F376" s="20"/>
      <c r="G376" s="30" t="n">
        <f aca="false">G377</f>
        <v>11144.4</v>
      </c>
      <c r="H376" s="1"/>
      <c r="I376" s="12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2"/>
      <c r="V376" s="17"/>
      <c r="W376" s="12"/>
    </row>
    <row r="377" customFormat="false" ht="30" hidden="false" customHeight="false" outlineLevel="0" collapsed="false">
      <c r="A377" s="29" t="s">
        <v>388</v>
      </c>
      <c r="B377" s="19" t="n">
        <v>590</v>
      </c>
      <c r="C377" s="20" t="s">
        <v>56</v>
      </c>
      <c r="D377" s="20" t="s">
        <v>113</v>
      </c>
      <c r="E377" s="19" t="s">
        <v>389</v>
      </c>
      <c r="F377" s="20"/>
      <c r="G377" s="30" t="n">
        <f aca="false">G378+G380</f>
        <v>11144.4</v>
      </c>
      <c r="H377" s="1"/>
      <c r="I377" s="12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2"/>
      <c r="V377" s="17"/>
      <c r="W377" s="12"/>
    </row>
    <row r="378" customFormat="false" ht="30" hidden="false" customHeight="false" outlineLevel="0" collapsed="false">
      <c r="A378" s="29" t="s">
        <v>62</v>
      </c>
      <c r="B378" s="19" t="n">
        <v>590</v>
      </c>
      <c r="C378" s="20" t="s">
        <v>56</v>
      </c>
      <c r="D378" s="20" t="s">
        <v>113</v>
      </c>
      <c r="E378" s="19" t="s">
        <v>390</v>
      </c>
      <c r="F378" s="20"/>
      <c r="G378" s="30" t="n">
        <f aca="false">G379</f>
        <v>11004.4</v>
      </c>
      <c r="H378" s="1"/>
      <c r="I378" s="12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2"/>
      <c r="V378" s="17"/>
      <c r="W378" s="12"/>
    </row>
    <row r="379" customFormat="false" ht="30" hidden="false" customHeight="false" outlineLevel="0" collapsed="false">
      <c r="A379" s="29" t="s">
        <v>44</v>
      </c>
      <c r="B379" s="19" t="n">
        <v>590</v>
      </c>
      <c r="C379" s="20" t="s">
        <v>56</v>
      </c>
      <c r="D379" s="20" t="s">
        <v>113</v>
      </c>
      <c r="E379" s="19" t="s">
        <v>390</v>
      </c>
      <c r="F379" s="20" t="s">
        <v>45</v>
      </c>
      <c r="G379" s="30" t="n">
        <f aca="false">I379+K379</f>
        <v>11004.4</v>
      </c>
      <c r="H379" s="1"/>
      <c r="I379" s="12" t="n">
        <v>9288</v>
      </c>
      <c r="J379" s="17"/>
      <c r="K379" s="17" t="n">
        <v>1716.4</v>
      </c>
      <c r="L379" s="17"/>
      <c r="M379" s="17"/>
      <c r="N379" s="17"/>
      <c r="O379" s="17"/>
      <c r="P379" s="17"/>
      <c r="Q379" s="17"/>
      <c r="R379" s="17"/>
      <c r="S379" s="17"/>
      <c r="T379" s="17"/>
      <c r="U379" s="12"/>
      <c r="V379" s="17"/>
      <c r="W379" s="12"/>
    </row>
    <row r="380" customFormat="false" ht="75" hidden="false" customHeight="false" outlineLevel="0" collapsed="false">
      <c r="A380" s="41" t="s">
        <v>391</v>
      </c>
      <c r="B380" s="19" t="n">
        <v>590</v>
      </c>
      <c r="C380" s="20" t="s">
        <v>56</v>
      </c>
      <c r="D380" s="20" t="s">
        <v>113</v>
      </c>
      <c r="E380" s="19" t="s">
        <v>392</v>
      </c>
      <c r="F380" s="20"/>
      <c r="G380" s="30" t="n">
        <f aca="false">G381</f>
        <v>140</v>
      </c>
      <c r="H380" s="1"/>
      <c r="I380" s="12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2"/>
      <c r="V380" s="17"/>
      <c r="W380" s="12"/>
    </row>
    <row r="381" customFormat="false" ht="30" hidden="false" customHeight="false" outlineLevel="0" collapsed="false">
      <c r="A381" s="29" t="s">
        <v>44</v>
      </c>
      <c r="B381" s="19" t="n">
        <v>590</v>
      </c>
      <c r="C381" s="20" t="s">
        <v>56</v>
      </c>
      <c r="D381" s="20" t="s">
        <v>113</v>
      </c>
      <c r="E381" s="19" t="s">
        <v>392</v>
      </c>
      <c r="F381" s="20" t="s">
        <v>45</v>
      </c>
      <c r="G381" s="30" t="n">
        <f aca="false">I381+M381+T381</f>
        <v>140</v>
      </c>
      <c r="H381" s="1"/>
      <c r="I381" s="12" t="n">
        <v>50</v>
      </c>
      <c r="J381" s="17"/>
      <c r="K381" s="17"/>
      <c r="L381" s="17"/>
      <c r="M381" s="17" t="n">
        <v>50</v>
      </c>
      <c r="N381" s="17"/>
      <c r="O381" s="17"/>
      <c r="P381" s="17"/>
      <c r="Q381" s="17"/>
      <c r="R381" s="17"/>
      <c r="S381" s="17"/>
      <c r="T381" s="17" t="n">
        <v>40</v>
      </c>
      <c r="U381" s="12"/>
      <c r="V381" s="17"/>
      <c r="W381" s="12"/>
    </row>
    <row r="382" customFormat="false" ht="15" hidden="false" customHeight="false" outlineLevel="0" collapsed="false">
      <c r="A382" s="25" t="s">
        <v>393</v>
      </c>
      <c r="B382" s="26" t="n">
        <v>590</v>
      </c>
      <c r="C382" s="27" t="s">
        <v>394</v>
      </c>
      <c r="D382" s="27" t="s">
        <v>57</v>
      </c>
      <c r="E382" s="20"/>
      <c r="F382" s="20"/>
      <c r="G382" s="28" t="n">
        <f aca="false">G383</f>
        <v>43930.4</v>
      </c>
      <c r="I382" s="12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2"/>
      <c r="V382" s="17"/>
      <c r="W382" s="12"/>
    </row>
    <row r="383" customFormat="false" ht="15" hidden="false" customHeight="false" outlineLevel="0" collapsed="false">
      <c r="A383" s="29" t="s">
        <v>395</v>
      </c>
      <c r="B383" s="19" t="n">
        <v>590</v>
      </c>
      <c r="C383" s="20" t="s">
        <v>394</v>
      </c>
      <c r="D383" s="20" t="s">
        <v>35</v>
      </c>
      <c r="E383" s="20"/>
      <c r="F383" s="20"/>
      <c r="G383" s="30" t="n">
        <f aca="false">G384</f>
        <v>43930.4</v>
      </c>
      <c r="I383" s="12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2"/>
      <c r="V383" s="17"/>
      <c r="W383" s="12"/>
    </row>
    <row r="384" customFormat="false" ht="30" hidden="false" customHeight="false" outlineLevel="0" collapsed="false">
      <c r="A384" s="29" t="s">
        <v>298</v>
      </c>
      <c r="B384" s="19" t="n">
        <v>590</v>
      </c>
      <c r="C384" s="20" t="s">
        <v>394</v>
      </c>
      <c r="D384" s="20" t="s">
        <v>35</v>
      </c>
      <c r="E384" s="20" t="s">
        <v>299</v>
      </c>
      <c r="F384" s="20"/>
      <c r="G384" s="30" t="n">
        <f aca="false">G385</f>
        <v>43930.4</v>
      </c>
      <c r="I384" s="12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2"/>
      <c r="V384" s="17"/>
      <c r="W384" s="12"/>
    </row>
    <row r="385" customFormat="false" ht="15" hidden="false" customHeight="false" outlineLevel="0" collapsed="false">
      <c r="A385" s="29" t="s">
        <v>300</v>
      </c>
      <c r="B385" s="19" t="n">
        <v>590</v>
      </c>
      <c r="C385" s="20" t="s">
        <v>394</v>
      </c>
      <c r="D385" s="20" t="s">
        <v>35</v>
      </c>
      <c r="E385" s="20" t="s">
        <v>301</v>
      </c>
      <c r="F385" s="20"/>
      <c r="G385" s="30" t="n">
        <f aca="false">G386+G389+G396+G408+G401</f>
        <v>43930.4</v>
      </c>
      <c r="I385" s="12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2"/>
      <c r="V385" s="17"/>
      <c r="W385" s="12"/>
    </row>
    <row r="386" customFormat="false" ht="15" hidden="false" customHeight="false" outlineLevel="0" collapsed="false">
      <c r="A386" s="29" t="s">
        <v>396</v>
      </c>
      <c r="B386" s="19" t="n">
        <v>590</v>
      </c>
      <c r="C386" s="20" t="s">
        <v>394</v>
      </c>
      <c r="D386" s="20" t="s">
        <v>35</v>
      </c>
      <c r="E386" s="20" t="s">
        <v>397</v>
      </c>
      <c r="F386" s="20"/>
      <c r="G386" s="30" t="n">
        <f aca="false">G387</f>
        <v>12325.8</v>
      </c>
      <c r="I386" s="12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2"/>
      <c r="V386" s="17"/>
      <c r="W386" s="12"/>
    </row>
    <row r="387" customFormat="false" ht="30" hidden="false" customHeight="false" outlineLevel="0" collapsed="false">
      <c r="A387" s="29" t="s">
        <v>62</v>
      </c>
      <c r="B387" s="19" t="n">
        <v>590</v>
      </c>
      <c r="C387" s="20" t="s">
        <v>394</v>
      </c>
      <c r="D387" s="20" t="s">
        <v>35</v>
      </c>
      <c r="E387" s="47" t="s">
        <v>398</v>
      </c>
      <c r="F387" s="19"/>
      <c r="G387" s="30" t="n">
        <f aca="false">G388</f>
        <v>12325.8</v>
      </c>
      <c r="I387" s="12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2"/>
      <c r="V387" s="17"/>
      <c r="W387" s="12"/>
    </row>
    <row r="388" customFormat="false" ht="30" hidden="false" customHeight="false" outlineLevel="0" collapsed="false">
      <c r="A388" s="29" t="s">
        <v>44</v>
      </c>
      <c r="B388" s="19" t="n">
        <v>590</v>
      </c>
      <c r="C388" s="20" t="s">
        <v>394</v>
      </c>
      <c r="D388" s="20" t="s">
        <v>35</v>
      </c>
      <c r="E388" s="47" t="s">
        <v>398</v>
      </c>
      <c r="F388" s="19" t="n">
        <v>600</v>
      </c>
      <c r="G388" s="30" t="n">
        <f aca="false">I388+K388+Q388</f>
        <v>12325.8</v>
      </c>
      <c r="I388" s="12" t="n">
        <v>11793.5</v>
      </c>
      <c r="J388" s="17"/>
      <c r="K388" s="17" t="n">
        <v>842.3</v>
      </c>
      <c r="L388" s="17"/>
      <c r="M388" s="17"/>
      <c r="N388" s="17"/>
      <c r="O388" s="17"/>
      <c r="P388" s="17"/>
      <c r="Q388" s="17" t="n">
        <v>-310</v>
      </c>
      <c r="R388" s="17"/>
      <c r="S388" s="17"/>
      <c r="T388" s="17"/>
      <c r="U388" s="12"/>
      <c r="V388" s="17"/>
      <c r="W388" s="12"/>
    </row>
    <row r="389" customFormat="false" ht="30" hidden="false" customHeight="false" outlineLevel="0" collapsed="false">
      <c r="A389" s="29" t="s">
        <v>399</v>
      </c>
      <c r="B389" s="19" t="n">
        <v>590</v>
      </c>
      <c r="C389" s="20" t="s">
        <v>394</v>
      </c>
      <c r="D389" s="20" t="s">
        <v>35</v>
      </c>
      <c r="E389" s="20" t="s">
        <v>400</v>
      </c>
      <c r="F389" s="20"/>
      <c r="G389" s="30" t="n">
        <f aca="false">G390+G392+G394</f>
        <v>26453.7</v>
      </c>
      <c r="I389" s="12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2"/>
      <c r="V389" s="17"/>
      <c r="W389" s="12"/>
    </row>
    <row r="390" customFormat="false" ht="30" hidden="false" customHeight="false" outlineLevel="0" collapsed="false">
      <c r="A390" s="29" t="s">
        <v>62</v>
      </c>
      <c r="B390" s="19" t="n">
        <v>590</v>
      </c>
      <c r="C390" s="20" t="s">
        <v>394</v>
      </c>
      <c r="D390" s="20" t="s">
        <v>35</v>
      </c>
      <c r="E390" s="47" t="s">
        <v>401</v>
      </c>
      <c r="F390" s="27"/>
      <c r="G390" s="30" t="n">
        <f aca="false">G391</f>
        <v>24753.7</v>
      </c>
      <c r="I390" s="12"/>
      <c r="J390" s="17"/>
      <c r="K390" s="17"/>
      <c r="L390" s="17"/>
      <c r="M390" s="17"/>
      <c r="N390" s="17"/>
      <c r="O390" s="17"/>
      <c r="P390" s="17"/>
      <c r="Q390" s="17"/>
      <c r="R390" s="17" t="s">
        <v>348</v>
      </c>
      <c r="S390" s="17"/>
      <c r="T390" s="17"/>
      <c r="U390" s="12"/>
      <c r="V390" s="17"/>
      <c r="W390" s="12"/>
    </row>
    <row r="391" customFormat="false" ht="30" hidden="false" customHeight="false" outlineLevel="0" collapsed="false">
      <c r="A391" s="29" t="s">
        <v>44</v>
      </c>
      <c r="B391" s="19" t="n">
        <v>590</v>
      </c>
      <c r="C391" s="20" t="s">
        <v>394</v>
      </c>
      <c r="D391" s="20" t="s">
        <v>35</v>
      </c>
      <c r="E391" s="47" t="s">
        <v>401</v>
      </c>
      <c r="F391" s="20" t="s">
        <v>45</v>
      </c>
      <c r="G391" s="30" t="n">
        <f aca="false">I391+K391+L391+N391+Q391</f>
        <v>24753.7</v>
      </c>
      <c r="I391" s="12" t="n">
        <v>24747.5</v>
      </c>
      <c r="J391" s="17"/>
      <c r="K391" s="17" t="n">
        <v>1400.2</v>
      </c>
      <c r="L391" s="17" t="n">
        <v>-700</v>
      </c>
      <c r="M391" s="17"/>
      <c r="N391" s="17" t="n">
        <v>-4</v>
      </c>
      <c r="O391" s="17"/>
      <c r="P391" s="17"/>
      <c r="Q391" s="17" t="n">
        <v>-690</v>
      </c>
      <c r="R391" s="17"/>
      <c r="S391" s="17"/>
      <c r="T391" s="17"/>
      <c r="U391" s="12"/>
      <c r="V391" s="17"/>
      <c r="W391" s="12"/>
    </row>
    <row r="392" customFormat="false" ht="45" hidden="false" customHeight="false" outlineLevel="0" collapsed="false">
      <c r="A392" s="34" t="s">
        <v>402</v>
      </c>
      <c r="B392" s="19" t="n">
        <v>590</v>
      </c>
      <c r="C392" s="20" t="s">
        <v>394</v>
      </c>
      <c r="D392" s="20" t="s">
        <v>35</v>
      </c>
      <c r="E392" s="19" t="s">
        <v>403</v>
      </c>
      <c r="F392" s="19"/>
      <c r="G392" s="30" t="n">
        <f aca="false">G393</f>
        <v>700</v>
      </c>
      <c r="I392" s="12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2"/>
      <c r="V392" s="17"/>
      <c r="W392" s="12"/>
    </row>
    <row r="393" customFormat="false" ht="30" hidden="false" customHeight="false" outlineLevel="0" collapsed="false">
      <c r="A393" s="34" t="s">
        <v>44</v>
      </c>
      <c r="B393" s="19" t="n">
        <v>590</v>
      </c>
      <c r="C393" s="20" t="s">
        <v>394</v>
      </c>
      <c r="D393" s="20" t="s">
        <v>35</v>
      </c>
      <c r="E393" s="19" t="s">
        <v>403</v>
      </c>
      <c r="F393" s="19" t="n">
        <v>600</v>
      </c>
      <c r="G393" s="30" t="n">
        <f aca="false">L393</f>
        <v>700</v>
      </c>
      <c r="I393" s="12"/>
      <c r="J393" s="17"/>
      <c r="K393" s="17"/>
      <c r="L393" s="17" t="n">
        <v>700</v>
      </c>
      <c r="M393" s="17"/>
      <c r="N393" s="17"/>
      <c r="O393" s="17"/>
      <c r="P393" s="17"/>
      <c r="Q393" s="17"/>
      <c r="R393" s="17"/>
      <c r="S393" s="17"/>
      <c r="T393" s="17"/>
      <c r="U393" s="12"/>
      <c r="V393" s="17"/>
      <c r="W393" s="12"/>
    </row>
    <row r="394" customFormat="false" ht="51.75" hidden="false" customHeight="true" outlineLevel="0" collapsed="false">
      <c r="A394" s="34" t="s">
        <v>404</v>
      </c>
      <c r="B394" s="19" t="n">
        <v>590</v>
      </c>
      <c r="C394" s="20" t="s">
        <v>394</v>
      </c>
      <c r="D394" s="20" t="s">
        <v>35</v>
      </c>
      <c r="E394" s="19" t="s">
        <v>405</v>
      </c>
      <c r="F394" s="19"/>
      <c r="G394" s="30" t="n">
        <f aca="false">G395</f>
        <v>1000</v>
      </c>
      <c r="I394" s="12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2"/>
      <c r="V394" s="17"/>
      <c r="W394" s="12"/>
    </row>
    <row r="395" customFormat="false" ht="30" hidden="false" customHeight="true" outlineLevel="0" collapsed="false">
      <c r="A395" s="34" t="s">
        <v>44</v>
      </c>
      <c r="B395" s="19" t="n">
        <v>590</v>
      </c>
      <c r="C395" s="20" t="s">
        <v>394</v>
      </c>
      <c r="D395" s="20" t="s">
        <v>35</v>
      </c>
      <c r="E395" s="19" t="s">
        <v>405</v>
      </c>
      <c r="F395" s="19" t="n">
        <v>600</v>
      </c>
      <c r="G395" s="30" t="n">
        <f aca="false">I395+Q395</f>
        <v>1000</v>
      </c>
      <c r="I395" s="12" t="n">
        <v>0</v>
      </c>
      <c r="J395" s="17"/>
      <c r="K395" s="17"/>
      <c r="L395" s="17"/>
      <c r="M395" s="17"/>
      <c r="N395" s="17"/>
      <c r="O395" s="17"/>
      <c r="P395" s="17"/>
      <c r="Q395" s="17" t="n">
        <v>1000</v>
      </c>
      <c r="R395" s="17"/>
      <c r="S395" s="17"/>
      <c r="T395" s="17"/>
      <c r="U395" s="12"/>
      <c r="V395" s="17"/>
      <c r="W395" s="12"/>
    </row>
    <row r="396" customFormat="false" ht="15" hidden="false" customHeight="false" outlineLevel="0" collapsed="false">
      <c r="A396" s="29" t="s">
        <v>406</v>
      </c>
      <c r="B396" s="19" t="n">
        <v>590</v>
      </c>
      <c r="C396" s="20" t="s">
        <v>394</v>
      </c>
      <c r="D396" s="20" t="s">
        <v>35</v>
      </c>
      <c r="E396" s="20" t="s">
        <v>407</v>
      </c>
      <c r="F396" s="20"/>
      <c r="G396" s="30" t="n">
        <f aca="false">G397+G399</f>
        <v>3569.1</v>
      </c>
      <c r="I396" s="12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2"/>
      <c r="V396" s="17"/>
      <c r="W396" s="12"/>
    </row>
    <row r="397" customFormat="false" ht="30" hidden="false" customHeight="false" outlineLevel="0" collapsed="false">
      <c r="A397" s="29" t="s">
        <v>62</v>
      </c>
      <c r="B397" s="19" t="n">
        <v>590</v>
      </c>
      <c r="C397" s="20" t="s">
        <v>394</v>
      </c>
      <c r="D397" s="20" t="s">
        <v>35</v>
      </c>
      <c r="E397" s="47" t="s">
        <v>408</v>
      </c>
      <c r="F397" s="20"/>
      <c r="G397" s="30" t="n">
        <f aca="false">G398</f>
        <v>3069.1</v>
      </c>
      <c r="I397" s="12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2"/>
      <c r="V397" s="17"/>
      <c r="W397" s="12"/>
    </row>
    <row r="398" customFormat="false" ht="30" hidden="false" customHeight="false" outlineLevel="0" collapsed="false">
      <c r="A398" s="29" t="s">
        <v>44</v>
      </c>
      <c r="B398" s="19" t="n">
        <v>590</v>
      </c>
      <c r="C398" s="20" t="s">
        <v>394</v>
      </c>
      <c r="D398" s="20" t="s">
        <v>35</v>
      </c>
      <c r="E398" s="47" t="s">
        <v>408</v>
      </c>
      <c r="F398" s="20" t="s">
        <v>45</v>
      </c>
      <c r="G398" s="30" t="n">
        <f aca="false">I398+K398+R398</f>
        <v>3069.1</v>
      </c>
      <c r="I398" s="12" t="n">
        <v>2946</v>
      </c>
      <c r="J398" s="17"/>
      <c r="K398" s="17" t="n">
        <v>223.1</v>
      </c>
      <c r="L398" s="17"/>
      <c r="M398" s="17"/>
      <c r="N398" s="17"/>
      <c r="O398" s="17"/>
      <c r="P398" s="17"/>
      <c r="Q398" s="17"/>
      <c r="R398" s="17" t="n">
        <v>-100</v>
      </c>
      <c r="S398" s="17"/>
      <c r="T398" s="17"/>
      <c r="U398" s="12"/>
      <c r="V398" s="17"/>
      <c r="W398" s="12"/>
    </row>
    <row r="399" customFormat="false" ht="45" hidden="false" customHeight="false" outlineLevel="0" collapsed="false">
      <c r="A399" s="29" t="s">
        <v>409</v>
      </c>
      <c r="B399" s="19" t="n">
        <v>590</v>
      </c>
      <c r="C399" s="20" t="s">
        <v>394</v>
      </c>
      <c r="D399" s="20" t="s">
        <v>35</v>
      </c>
      <c r="E399" s="19" t="str">
        <f aca="false">E400</f>
        <v>02 1 03 22600</v>
      </c>
      <c r="F399" s="19"/>
      <c r="G399" s="30" t="n">
        <f aca="false">G400</f>
        <v>500</v>
      </c>
      <c r="I399" s="12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2"/>
      <c r="V399" s="17"/>
      <c r="W399" s="12"/>
    </row>
    <row r="400" customFormat="false" ht="30" hidden="false" customHeight="false" outlineLevel="0" collapsed="false">
      <c r="A400" s="29" t="s">
        <v>44</v>
      </c>
      <c r="B400" s="19" t="n">
        <v>590</v>
      </c>
      <c r="C400" s="20" t="s">
        <v>394</v>
      </c>
      <c r="D400" s="20" t="s">
        <v>35</v>
      </c>
      <c r="E400" s="19" t="s">
        <v>410</v>
      </c>
      <c r="F400" s="19" t="n">
        <v>600</v>
      </c>
      <c r="G400" s="30" t="n">
        <v>500</v>
      </c>
      <c r="I400" s="12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2"/>
      <c r="V400" s="17"/>
      <c r="W400" s="12"/>
    </row>
    <row r="401" customFormat="false" ht="45" hidden="false" customHeight="false" outlineLevel="0" collapsed="false">
      <c r="A401" s="29" t="s">
        <v>411</v>
      </c>
      <c r="B401" s="19" t="n">
        <v>590</v>
      </c>
      <c r="C401" s="20" t="s">
        <v>394</v>
      </c>
      <c r="D401" s="20" t="s">
        <v>35</v>
      </c>
      <c r="E401" s="19" t="s">
        <v>412</v>
      </c>
      <c r="F401" s="19"/>
      <c r="G401" s="30" t="n">
        <f aca="false">G402+G404+G406</f>
        <v>429</v>
      </c>
      <c r="I401" s="12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2"/>
      <c r="V401" s="17"/>
      <c r="W401" s="12"/>
    </row>
    <row r="402" customFormat="false" ht="60" hidden="false" customHeight="false" outlineLevel="0" collapsed="false">
      <c r="A402" s="29" t="s">
        <v>413</v>
      </c>
      <c r="B402" s="19" t="n">
        <v>590</v>
      </c>
      <c r="C402" s="20" t="s">
        <v>394</v>
      </c>
      <c r="D402" s="20" t="s">
        <v>35</v>
      </c>
      <c r="E402" s="19" t="s">
        <v>414</v>
      </c>
      <c r="F402" s="19"/>
      <c r="G402" s="30" t="n">
        <f aca="false">G403</f>
        <v>25</v>
      </c>
      <c r="I402" s="12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2"/>
      <c r="V402" s="17"/>
      <c r="W402" s="12"/>
    </row>
    <row r="403" customFormat="false" ht="30" hidden="false" customHeight="false" outlineLevel="0" collapsed="false">
      <c r="A403" s="34" t="s">
        <v>91</v>
      </c>
      <c r="B403" s="19" t="n">
        <v>590</v>
      </c>
      <c r="C403" s="20" t="s">
        <v>394</v>
      </c>
      <c r="D403" s="20" t="s">
        <v>35</v>
      </c>
      <c r="E403" s="19" t="s">
        <v>414</v>
      </c>
      <c r="F403" s="19" t="n">
        <v>200</v>
      </c>
      <c r="G403" s="30" t="n">
        <f aca="false">N403</f>
        <v>25</v>
      </c>
      <c r="I403" s="12"/>
      <c r="J403" s="17"/>
      <c r="K403" s="17"/>
      <c r="L403" s="17"/>
      <c r="M403" s="17"/>
      <c r="N403" s="17" t="n">
        <v>25</v>
      </c>
      <c r="O403" s="17"/>
      <c r="P403" s="17"/>
      <c r="Q403" s="17"/>
      <c r="R403" s="17"/>
      <c r="S403" s="17"/>
      <c r="T403" s="17"/>
      <c r="U403" s="12"/>
      <c r="V403" s="17"/>
      <c r="W403" s="12"/>
    </row>
    <row r="404" customFormat="false" ht="69" hidden="false" customHeight="true" outlineLevel="0" collapsed="false">
      <c r="A404" s="29" t="s">
        <v>415</v>
      </c>
      <c r="B404" s="19" t="n">
        <v>590</v>
      </c>
      <c r="C404" s="20" t="s">
        <v>394</v>
      </c>
      <c r="D404" s="20" t="s">
        <v>35</v>
      </c>
      <c r="E404" s="19" t="s">
        <v>416</v>
      </c>
      <c r="F404" s="19"/>
      <c r="G404" s="30" t="n">
        <f aca="false">G405</f>
        <v>400</v>
      </c>
      <c r="I404" s="12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2"/>
      <c r="V404" s="17"/>
      <c r="W404" s="12"/>
    </row>
    <row r="405" customFormat="false" ht="30" hidden="false" customHeight="false" outlineLevel="0" collapsed="false">
      <c r="A405" s="34" t="s">
        <v>91</v>
      </c>
      <c r="B405" s="19" t="n">
        <v>590</v>
      </c>
      <c r="C405" s="20" t="s">
        <v>394</v>
      </c>
      <c r="D405" s="20" t="s">
        <v>35</v>
      </c>
      <c r="E405" s="19" t="s">
        <v>416</v>
      </c>
      <c r="F405" s="19" t="n">
        <v>200</v>
      </c>
      <c r="G405" s="30" t="n">
        <f aca="false">N405</f>
        <v>400</v>
      </c>
      <c r="I405" s="12"/>
      <c r="J405" s="17"/>
      <c r="K405" s="17"/>
      <c r="L405" s="17"/>
      <c r="M405" s="17"/>
      <c r="N405" s="17" t="n">
        <v>400</v>
      </c>
      <c r="O405" s="17"/>
      <c r="P405" s="17"/>
      <c r="Q405" s="17"/>
      <c r="R405" s="17"/>
      <c r="S405" s="17"/>
      <c r="T405" s="17"/>
      <c r="U405" s="12"/>
      <c r="V405" s="17"/>
      <c r="W405" s="12"/>
    </row>
    <row r="406" customFormat="false" ht="60" hidden="false" customHeight="false" outlineLevel="0" collapsed="false">
      <c r="A406" s="29" t="s">
        <v>417</v>
      </c>
      <c r="B406" s="19" t="n">
        <v>590</v>
      </c>
      <c r="C406" s="20" t="s">
        <v>394</v>
      </c>
      <c r="D406" s="20" t="s">
        <v>35</v>
      </c>
      <c r="E406" s="19" t="s">
        <v>418</v>
      </c>
      <c r="F406" s="19"/>
      <c r="G406" s="30" t="n">
        <f aca="false">G407</f>
        <v>4</v>
      </c>
      <c r="I406" s="12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2"/>
      <c r="V406" s="17"/>
      <c r="W406" s="12"/>
    </row>
    <row r="407" customFormat="false" ht="30" hidden="false" customHeight="false" outlineLevel="0" collapsed="false">
      <c r="A407" s="34" t="s">
        <v>91</v>
      </c>
      <c r="B407" s="19" t="n">
        <v>590</v>
      </c>
      <c r="C407" s="20" t="s">
        <v>394</v>
      </c>
      <c r="D407" s="20" t="s">
        <v>35</v>
      </c>
      <c r="E407" s="19" t="s">
        <v>418</v>
      </c>
      <c r="F407" s="19" t="n">
        <v>200</v>
      </c>
      <c r="G407" s="30" t="n">
        <f aca="false">N407</f>
        <v>4</v>
      </c>
      <c r="I407" s="12"/>
      <c r="J407" s="17"/>
      <c r="K407" s="17"/>
      <c r="L407" s="17"/>
      <c r="M407" s="17"/>
      <c r="N407" s="17" t="n">
        <v>4</v>
      </c>
      <c r="O407" s="17"/>
      <c r="P407" s="17"/>
      <c r="Q407" s="17"/>
      <c r="R407" s="17"/>
      <c r="S407" s="17"/>
      <c r="T407" s="17"/>
      <c r="U407" s="12"/>
      <c r="V407" s="17"/>
      <c r="W407" s="12"/>
    </row>
    <row r="408" customFormat="false" ht="15" hidden="false" customHeight="false" outlineLevel="0" collapsed="false">
      <c r="A408" s="56" t="s">
        <v>419</v>
      </c>
      <c r="B408" s="26" t="n">
        <v>590</v>
      </c>
      <c r="C408" s="27" t="s">
        <v>394</v>
      </c>
      <c r="D408" s="27" t="s">
        <v>35</v>
      </c>
      <c r="E408" s="26" t="s">
        <v>420</v>
      </c>
      <c r="F408" s="27"/>
      <c r="G408" s="28" t="n">
        <f aca="false">G409</f>
        <v>1152.8</v>
      </c>
      <c r="I408" s="12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2"/>
      <c r="V408" s="17"/>
      <c r="W408" s="12"/>
    </row>
    <row r="409" customFormat="false" ht="30" hidden="false" customHeight="false" outlineLevel="0" collapsed="false">
      <c r="A409" s="34" t="s">
        <v>421</v>
      </c>
      <c r="B409" s="19" t="n">
        <v>590</v>
      </c>
      <c r="C409" s="20" t="s">
        <v>394</v>
      </c>
      <c r="D409" s="20" t="s">
        <v>35</v>
      </c>
      <c r="E409" s="19" t="s">
        <v>422</v>
      </c>
      <c r="F409" s="20"/>
      <c r="G409" s="30" t="n">
        <f aca="false">G410</f>
        <v>1152.8</v>
      </c>
      <c r="I409" s="12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2"/>
      <c r="V409" s="17"/>
      <c r="W409" s="12"/>
    </row>
    <row r="410" customFormat="false" ht="30" hidden="false" customHeight="false" outlineLevel="0" collapsed="false">
      <c r="A410" s="34" t="s">
        <v>44</v>
      </c>
      <c r="B410" s="19" t="n">
        <v>590</v>
      </c>
      <c r="C410" s="20" t="s">
        <v>394</v>
      </c>
      <c r="D410" s="20" t="s">
        <v>35</v>
      </c>
      <c r="E410" s="19" t="s">
        <v>422</v>
      </c>
      <c r="F410" s="20" t="s">
        <v>45</v>
      </c>
      <c r="G410" s="30" t="n">
        <f aca="false">J410</f>
        <v>1152.8</v>
      </c>
      <c r="I410" s="12"/>
      <c r="J410" s="17" t="n">
        <v>1152.8</v>
      </c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2"/>
      <c r="V410" s="17"/>
      <c r="W410" s="12"/>
    </row>
    <row r="411" customFormat="false" ht="15" hidden="false" customHeight="false" outlineLevel="0" collapsed="false">
      <c r="A411" s="25" t="s">
        <v>169</v>
      </c>
      <c r="B411" s="26" t="n">
        <v>590</v>
      </c>
      <c r="C411" s="27" t="s">
        <v>170</v>
      </c>
      <c r="D411" s="27" t="s">
        <v>57</v>
      </c>
      <c r="E411" s="27"/>
      <c r="F411" s="27"/>
      <c r="G411" s="28" t="n">
        <f aca="false">G412+G421+G433</f>
        <v>5695.6</v>
      </c>
      <c r="I411" s="12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2"/>
      <c r="V411" s="17"/>
      <c r="W411" s="12"/>
    </row>
    <row r="412" customFormat="false" ht="15" hidden="false" customHeight="false" outlineLevel="0" collapsed="false">
      <c r="A412" s="29" t="s">
        <v>423</v>
      </c>
      <c r="B412" s="19" t="n">
        <v>590</v>
      </c>
      <c r="C412" s="20" t="s">
        <v>170</v>
      </c>
      <c r="D412" s="20" t="s">
        <v>35</v>
      </c>
      <c r="E412" s="27"/>
      <c r="F412" s="27"/>
      <c r="G412" s="30" t="n">
        <f aca="false">G413</f>
        <v>2264.7</v>
      </c>
      <c r="I412" s="12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2"/>
      <c r="V412" s="17"/>
      <c r="W412" s="12"/>
    </row>
    <row r="413" customFormat="false" ht="75" hidden="false" customHeight="false" outlineLevel="0" collapsed="false">
      <c r="A413" s="29" t="s">
        <v>204</v>
      </c>
      <c r="B413" s="19" t="n">
        <v>590</v>
      </c>
      <c r="C413" s="20" t="n">
        <v>10</v>
      </c>
      <c r="D413" s="20" t="s">
        <v>35</v>
      </c>
      <c r="E413" s="20" t="s">
        <v>196</v>
      </c>
      <c r="F413" s="20"/>
      <c r="G413" s="30" t="n">
        <f aca="false">G414</f>
        <v>2264.7</v>
      </c>
      <c r="I413" s="12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2"/>
      <c r="V413" s="17"/>
      <c r="W413" s="12"/>
    </row>
    <row r="414" customFormat="false" ht="30" hidden="false" customHeight="false" outlineLevel="0" collapsed="false">
      <c r="A414" s="29" t="s">
        <v>205</v>
      </c>
      <c r="B414" s="19" t="n">
        <v>590</v>
      </c>
      <c r="C414" s="20" t="n">
        <v>10</v>
      </c>
      <c r="D414" s="20" t="s">
        <v>35</v>
      </c>
      <c r="E414" s="20" t="s">
        <v>198</v>
      </c>
      <c r="F414" s="20"/>
      <c r="G414" s="30" t="n">
        <f aca="false">G415</f>
        <v>2264.7</v>
      </c>
      <c r="I414" s="12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2"/>
      <c r="V414" s="17"/>
      <c r="W414" s="12"/>
    </row>
    <row r="415" customFormat="false" ht="30" hidden="false" customHeight="false" outlineLevel="0" collapsed="false">
      <c r="A415" s="29" t="s">
        <v>199</v>
      </c>
      <c r="B415" s="19" t="n">
        <v>590</v>
      </c>
      <c r="C415" s="20" t="n">
        <v>10</v>
      </c>
      <c r="D415" s="20" t="s">
        <v>35</v>
      </c>
      <c r="E415" s="20" t="s">
        <v>200</v>
      </c>
      <c r="F415" s="20"/>
      <c r="G415" s="30" t="n">
        <f aca="false">G416+G419</f>
        <v>2264.7</v>
      </c>
      <c r="I415" s="12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2"/>
      <c r="V415" s="17"/>
      <c r="W415" s="12"/>
    </row>
    <row r="416" customFormat="false" ht="15" hidden="false" customHeight="false" outlineLevel="0" collapsed="false">
      <c r="A416" s="29" t="s">
        <v>424</v>
      </c>
      <c r="B416" s="19" t="n">
        <v>590</v>
      </c>
      <c r="C416" s="20" t="n">
        <v>10</v>
      </c>
      <c r="D416" s="20" t="s">
        <v>35</v>
      </c>
      <c r="E416" s="19" t="s">
        <v>425</v>
      </c>
      <c r="F416" s="27"/>
      <c r="G416" s="30" t="n">
        <f aca="false">G417+G418</f>
        <v>2160.3</v>
      </c>
      <c r="I416" s="12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2"/>
      <c r="V416" s="17"/>
      <c r="W416" s="12"/>
    </row>
    <row r="417" customFormat="false" ht="30" hidden="false" customHeight="false" outlineLevel="0" collapsed="false">
      <c r="A417" s="29" t="s">
        <v>91</v>
      </c>
      <c r="B417" s="19" t="n">
        <v>590</v>
      </c>
      <c r="C417" s="20" t="s">
        <v>170</v>
      </c>
      <c r="D417" s="20" t="s">
        <v>35</v>
      </c>
      <c r="E417" s="19" t="s">
        <v>425</v>
      </c>
      <c r="F417" s="20" t="s">
        <v>92</v>
      </c>
      <c r="G417" s="30" t="n">
        <v>22.7</v>
      </c>
      <c r="I417" s="12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2"/>
      <c r="V417" s="17"/>
      <c r="W417" s="12"/>
    </row>
    <row r="418" customFormat="false" ht="15" hidden="false" customHeight="false" outlineLevel="0" collapsed="false">
      <c r="A418" s="29" t="s">
        <v>135</v>
      </c>
      <c r="B418" s="19" t="n">
        <v>590</v>
      </c>
      <c r="C418" s="20" t="s">
        <v>170</v>
      </c>
      <c r="D418" s="20" t="s">
        <v>35</v>
      </c>
      <c r="E418" s="19" t="s">
        <v>425</v>
      </c>
      <c r="F418" s="20" t="s">
        <v>136</v>
      </c>
      <c r="G418" s="30" t="n">
        <f aca="false">I418+Q418+T418</f>
        <v>2137.6</v>
      </c>
      <c r="I418" s="12" t="n">
        <v>2190.8</v>
      </c>
      <c r="J418" s="17"/>
      <c r="K418" s="17"/>
      <c r="L418" s="17"/>
      <c r="M418" s="17"/>
      <c r="N418" s="17"/>
      <c r="O418" s="17"/>
      <c r="P418" s="17"/>
      <c r="Q418" s="17" t="n">
        <v>-70</v>
      </c>
      <c r="R418" s="17"/>
      <c r="S418" s="17"/>
      <c r="T418" s="17" t="n">
        <v>16.8</v>
      </c>
      <c r="U418" s="12"/>
      <c r="V418" s="17"/>
      <c r="W418" s="12"/>
    </row>
    <row r="419" customFormat="false" ht="90" hidden="false" customHeight="false" outlineLevel="0" collapsed="false">
      <c r="A419" s="29" t="s">
        <v>426</v>
      </c>
      <c r="B419" s="19" t="n">
        <v>590</v>
      </c>
      <c r="C419" s="20" t="s">
        <v>170</v>
      </c>
      <c r="D419" s="20" t="s">
        <v>35</v>
      </c>
      <c r="E419" s="19" t="s">
        <v>427</v>
      </c>
      <c r="F419" s="20"/>
      <c r="G419" s="30" t="n">
        <f aca="false">G420</f>
        <v>104.4</v>
      </c>
      <c r="I419" s="12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2"/>
      <c r="V419" s="17"/>
      <c r="W419" s="12"/>
    </row>
    <row r="420" customFormat="false" ht="15" hidden="false" customHeight="false" outlineLevel="0" collapsed="false">
      <c r="A420" s="29" t="s">
        <v>135</v>
      </c>
      <c r="B420" s="19" t="n">
        <v>590</v>
      </c>
      <c r="C420" s="20" t="s">
        <v>170</v>
      </c>
      <c r="D420" s="20" t="s">
        <v>35</v>
      </c>
      <c r="E420" s="19" t="s">
        <v>427</v>
      </c>
      <c r="F420" s="20" t="s">
        <v>136</v>
      </c>
      <c r="G420" s="30" t="n">
        <v>104.4</v>
      </c>
      <c r="I420" s="12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2"/>
      <c r="V420" s="17"/>
      <c r="W420" s="12"/>
    </row>
    <row r="421" customFormat="false" ht="15" hidden="false" customHeight="false" outlineLevel="0" collapsed="false">
      <c r="A421" s="29" t="s">
        <v>428</v>
      </c>
      <c r="B421" s="19" t="n">
        <v>590</v>
      </c>
      <c r="C421" s="20" t="s">
        <v>170</v>
      </c>
      <c r="D421" s="20" t="s">
        <v>113</v>
      </c>
      <c r="E421" s="19"/>
      <c r="F421" s="20"/>
      <c r="G421" s="30" t="n">
        <f aca="false">G427+G422</f>
        <v>358.5</v>
      </c>
      <c r="I421" s="12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2"/>
      <c r="V421" s="17"/>
      <c r="W421" s="12"/>
    </row>
    <row r="422" customFormat="false" ht="45" hidden="false" customHeight="false" outlineLevel="0" collapsed="false">
      <c r="A422" s="29" t="s">
        <v>308</v>
      </c>
      <c r="B422" s="19" t="n">
        <v>590</v>
      </c>
      <c r="C422" s="20" t="s">
        <v>170</v>
      </c>
      <c r="D422" s="20" t="s">
        <v>113</v>
      </c>
      <c r="E422" s="19" t="s">
        <v>309</v>
      </c>
      <c r="F422" s="20"/>
      <c r="G422" s="30" t="n">
        <f aca="false">G423</f>
        <v>1</v>
      </c>
      <c r="I422" s="12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2"/>
      <c r="V422" s="17"/>
      <c r="W422" s="12"/>
    </row>
    <row r="423" customFormat="false" ht="15" hidden="false" customHeight="false" outlineLevel="0" collapsed="false">
      <c r="A423" s="29" t="s">
        <v>429</v>
      </c>
      <c r="B423" s="19" t="n">
        <v>590</v>
      </c>
      <c r="C423" s="20" t="s">
        <v>170</v>
      </c>
      <c r="D423" s="20" t="s">
        <v>113</v>
      </c>
      <c r="E423" s="19" t="s">
        <v>334</v>
      </c>
      <c r="F423" s="20"/>
      <c r="G423" s="30" t="n">
        <f aca="false">G424</f>
        <v>1</v>
      </c>
      <c r="I423" s="12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2"/>
      <c r="V423" s="17"/>
      <c r="W423" s="12"/>
    </row>
    <row r="424" customFormat="false" ht="30" hidden="false" customHeight="false" outlineLevel="0" collapsed="false">
      <c r="A424" s="29" t="s">
        <v>335</v>
      </c>
      <c r="B424" s="19" t="n">
        <v>590</v>
      </c>
      <c r="C424" s="20" t="s">
        <v>170</v>
      </c>
      <c r="D424" s="20" t="s">
        <v>113</v>
      </c>
      <c r="E424" s="19" t="s">
        <v>336</v>
      </c>
      <c r="F424" s="20"/>
      <c r="G424" s="30" t="n">
        <f aca="false">G425</f>
        <v>1</v>
      </c>
      <c r="I424" s="12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2"/>
      <c r="V424" s="17"/>
      <c r="W424" s="12"/>
    </row>
    <row r="425" customFormat="false" ht="105" hidden="false" customHeight="false" outlineLevel="0" collapsed="false">
      <c r="A425" s="29" t="s">
        <v>430</v>
      </c>
      <c r="B425" s="19" t="n">
        <v>590</v>
      </c>
      <c r="C425" s="20" t="s">
        <v>170</v>
      </c>
      <c r="D425" s="20" t="s">
        <v>113</v>
      </c>
      <c r="E425" s="19" t="s">
        <v>431</v>
      </c>
      <c r="F425" s="20"/>
      <c r="G425" s="30" t="n">
        <f aca="false">G426</f>
        <v>1</v>
      </c>
      <c r="I425" s="12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2"/>
      <c r="V425" s="17"/>
      <c r="W425" s="12"/>
    </row>
    <row r="426" customFormat="false" ht="30" hidden="false" customHeight="false" outlineLevel="0" collapsed="false">
      <c r="A426" s="29" t="s">
        <v>91</v>
      </c>
      <c r="B426" s="19" t="n">
        <v>590</v>
      </c>
      <c r="C426" s="20" t="s">
        <v>170</v>
      </c>
      <c r="D426" s="20" t="s">
        <v>113</v>
      </c>
      <c r="E426" s="19" t="s">
        <v>431</v>
      </c>
      <c r="F426" s="20" t="s">
        <v>92</v>
      </c>
      <c r="G426" s="30" t="n">
        <v>1</v>
      </c>
      <c r="I426" s="12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2"/>
      <c r="V426" s="17"/>
      <c r="W426" s="12"/>
    </row>
    <row r="427" customFormat="false" ht="75" hidden="false" customHeight="false" outlineLevel="0" collapsed="false">
      <c r="A427" s="29" t="s">
        <v>204</v>
      </c>
      <c r="B427" s="19" t="n">
        <v>590</v>
      </c>
      <c r="C427" s="20" t="s">
        <v>170</v>
      </c>
      <c r="D427" s="20" t="s">
        <v>113</v>
      </c>
      <c r="E427" s="19" t="s">
        <v>196</v>
      </c>
      <c r="F427" s="20"/>
      <c r="G427" s="30" t="n">
        <f aca="false">G428</f>
        <v>357.5</v>
      </c>
      <c r="I427" s="12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2"/>
      <c r="V427" s="17"/>
      <c r="W427" s="12"/>
    </row>
    <row r="428" customFormat="false" ht="45" hidden="false" customHeight="false" outlineLevel="0" collapsed="false">
      <c r="A428" s="29" t="s">
        <v>432</v>
      </c>
      <c r="B428" s="19" t="n">
        <v>590</v>
      </c>
      <c r="C428" s="20" t="s">
        <v>170</v>
      </c>
      <c r="D428" s="20" t="s">
        <v>113</v>
      </c>
      <c r="E428" s="19" t="s">
        <v>317</v>
      </c>
      <c r="F428" s="20"/>
      <c r="G428" s="30" t="n">
        <f aca="false">G429</f>
        <v>357.5</v>
      </c>
      <c r="I428" s="12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2"/>
      <c r="V428" s="17"/>
      <c r="W428" s="12"/>
    </row>
    <row r="429" customFormat="false" ht="45" hidden="false" customHeight="false" outlineLevel="0" collapsed="false">
      <c r="A429" s="29" t="s">
        <v>433</v>
      </c>
      <c r="B429" s="19" t="n">
        <v>590</v>
      </c>
      <c r="C429" s="20" t="s">
        <v>170</v>
      </c>
      <c r="D429" s="20" t="s">
        <v>113</v>
      </c>
      <c r="E429" s="54" t="s">
        <v>319</v>
      </c>
      <c r="F429" s="20"/>
      <c r="G429" s="30" t="n">
        <f aca="false">G430</f>
        <v>357.5</v>
      </c>
      <c r="I429" s="12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2"/>
      <c r="V429" s="17"/>
      <c r="W429" s="12"/>
    </row>
    <row r="430" customFormat="false" ht="60" hidden="false" customHeight="false" outlineLevel="0" collapsed="false">
      <c r="A430" s="29" t="s">
        <v>434</v>
      </c>
      <c r="B430" s="19" t="n">
        <v>590</v>
      </c>
      <c r="C430" s="20" t="s">
        <v>170</v>
      </c>
      <c r="D430" s="20" t="s">
        <v>113</v>
      </c>
      <c r="E430" s="19" t="s">
        <v>435</v>
      </c>
      <c r="F430" s="20"/>
      <c r="G430" s="30" t="n">
        <f aca="false">G431+G432</f>
        <v>357.5</v>
      </c>
      <c r="I430" s="12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2"/>
      <c r="V430" s="17"/>
      <c r="W430" s="12"/>
    </row>
    <row r="431" customFormat="false" ht="30" hidden="false" customHeight="false" outlineLevel="0" collapsed="false">
      <c r="A431" s="29" t="s">
        <v>91</v>
      </c>
      <c r="B431" s="19" t="n">
        <v>590</v>
      </c>
      <c r="C431" s="20" t="s">
        <v>170</v>
      </c>
      <c r="D431" s="20" t="s">
        <v>113</v>
      </c>
      <c r="E431" s="19" t="s">
        <v>435</v>
      </c>
      <c r="F431" s="20" t="s">
        <v>92</v>
      </c>
      <c r="G431" s="30" t="n">
        <f aca="false">I431+M431</f>
        <v>0</v>
      </c>
      <c r="I431" s="12" t="n">
        <v>6.1</v>
      </c>
      <c r="J431" s="17"/>
      <c r="K431" s="17"/>
      <c r="L431" s="17"/>
      <c r="M431" s="17" t="n">
        <v>-6.1</v>
      </c>
      <c r="N431" s="17"/>
      <c r="O431" s="17"/>
      <c r="P431" s="17"/>
      <c r="Q431" s="17"/>
      <c r="R431" s="17"/>
      <c r="S431" s="17"/>
      <c r="T431" s="17"/>
      <c r="U431" s="12"/>
      <c r="V431" s="17"/>
      <c r="W431" s="12"/>
    </row>
    <row r="432" customFormat="false" ht="15" hidden="false" customHeight="false" outlineLevel="0" collapsed="false">
      <c r="A432" s="29" t="s">
        <v>135</v>
      </c>
      <c r="B432" s="19" t="n">
        <v>590</v>
      </c>
      <c r="C432" s="20" t="s">
        <v>170</v>
      </c>
      <c r="D432" s="20" t="s">
        <v>113</v>
      </c>
      <c r="E432" s="19" t="s">
        <v>435</v>
      </c>
      <c r="F432" s="20" t="s">
        <v>136</v>
      </c>
      <c r="G432" s="30" t="n">
        <f aca="false">I432+M432+Q432</f>
        <v>357.5</v>
      </c>
      <c r="I432" s="12" t="n">
        <v>338</v>
      </c>
      <c r="J432" s="17"/>
      <c r="K432" s="17"/>
      <c r="L432" s="17"/>
      <c r="M432" s="17" t="n">
        <v>37.5</v>
      </c>
      <c r="N432" s="17"/>
      <c r="O432" s="17"/>
      <c r="P432" s="17"/>
      <c r="Q432" s="17" t="n">
        <v>-18</v>
      </c>
      <c r="R432" s="17"/>
      <c r="S432" s="17"/>
      <c r="T432" s="17"/>
      <c r="U432" s="12"/>
      <c r="V432" s="17"/>
      <c r="W432" s="12"/>
    </row>
    <row r="433" customFormat="false" ht="15" hidden="false" customHeight="false" outlineLevel="0" collapsed="false">
      <c r="A433" s="29" t="s">
        <v>171</v>
      </c>
      <c r="B433" s="19" t="n">
        <v>590</v>
      </c>
      <c r="C433" s="20" t="s">
        <v>170</v>
      </c>
      <c r="D433" s="20" t="s">
        <v>33</v>
      </c>
      <c r="E433" s="27"/>
      <c r="F433" s="20"/>
      <c r="G433" s="30" t="n">
        <f aca="false">G434</f>
        <v>3072.4</v>
      </c>
      <c r="I433" s="12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2"/>
      <c r="V433" s="17"/>
      <c r="W433" s="12"/>
    </row>
    <row r="434" customFormat="false" ht="45" hidden="false" customHeight="false" outlineLevel="0" collapsed="false">
      <c r="A434" s="29" t="s">
        <v>308</v>
      </c>
      <c r="B434" s="19" t="n">
        <v>590</v>
      </c>
      <c r="C434" s="20" t="s">
        <v>170</v>
      </c>
      <c r="D434" s="20" t="s">
        <v>33</v>
      </c>
      <c r="E434" s="20" t="s">
        <v>309</v>
      </c>
      <c r="F434" s="20"/>
      <c r="G434" s="30" t="n">
        <f aca="false">G435</f>
        <v>3072.4</v>
      </c>
      <c r="I434" s="12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2"/>
      <c r="V434" s="17"/>
      <c r="W434" s="12"/>
    </row>
    <row r="435" customFormat="false" ht="15" hidden="false" customHeight="false" outlineLevel="0" collapsed="false">
      <c r="A435" s="29" t="s">
        <v>429</v>
      </c>
      <c r="B435" s="19" t="n">
        <v>590</v>
      </c>
      <c r="C435" s="20" t="s">
        <v>170</v>
      </c>
      <c r="D435" s="20" t="s">
        <v>33</v>
      </c>
      <c r="E435" s="20" t="s">
        <v>334</v>
      </c>
      <c r="F435" s="20"/>
      <c r="G435" s="30" t="n">
        <f aca="false">G436</f>
        <v>3072.4</v>
      </c>
      <c r="I435" s="12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2"/>
      <c r="V435" s="17"/>
      <c r="W435" s="12"/>
    </row>
    <row r="436" customFormat="false" ht="30" hidden="false" customHeight="false" outlineLevel="0" collapsed="false">
      <c r="A436" s="29" t="s">
        <v>335</v>
      </c>
      <c r="B436" s="19" t="n">
        <v>590</v>
      </c>
      <c r="C436" s="20" t="s">
        <v>170</v>
      </c>
      <c r="D436" s="20" t="s">
        <v>33</v>
      </c>
      <c r="E436" s="20" t="s">
        <v>336</v>
      </c>
      <c r="F436" s="20"/>
      <c r="G436" s="30" t="n">
        <f aca="false">G437</f>
        <v>3072.4</v>
      </c>
      <c r="I436" s="12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2"/>
      <c r="V436" s="17"/>
      <c r="W436" s="12"/>
    </row>
    <row r="437" customFormat="false" ht="75" hidden="false" customHeight="false" outlineLevel="0" collapsed="false">
      <c r="A437" s="41" t="s">
        <v>436</v>
      </c>
      <c r="B437" s="19" t="n">
        <v>590</v>
      </c>
      <c r="C437" s="20" t="s">
        <v>170</v>
      </c>
      <c r="D437" s="20" t="s">
        <v>33</v>
      </c>
      <c r="E437" s="19" t="s">
        <v>437</v>
      </c>
      <c r="F437" s="19"/>
      <c r="G437" s="30" t="n">
        <f aca="false">G438</f>
        <v>3072.4</v>
      </c>
      <c r="I437" s="12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2"/>
      <c r="V437" s="17"/>
      <c r="W437" s="12"/>
    </row>
    <row r="438" customFormat="false" ht="30" hidden="false" customHeight="false" outlineLevel="0" collapsed="false">
      <c r="A438" s="41" t="s">
        <v>438</v>
      </c>
      <c r="B438" s="19" t="n">
        <v>590</v>
      </c>
      <c r="C438" s="20" t="s">
        <v>170</v>
      </c>
      <c r="D438" s="20" t="s">
        <v>33</v>
      </c>
      <c r="E438" s="19" t="s">
        <v>437</v>
      </c>
      <c r="F438" s="19" t="n">
        <v>400</v>
      </c>
      <c r="G438" s="30" t="n">
        <f aca="false">I438+J438+L438</f>
        <v>3072.4</v>
      </c>
      <c r="I438" s="12" t="n">
        <v>3136</v>
      </c>
      <c r="J438" s="17" t="n">
        <v>-0.3</v>
      </c>
      <c r="K438" s="17"/>
      <c r="L438" s="17" t="n">
        <v>-63.3</v>
      </c>
      <c r="M438" s="17"/>
      <c r="N438" s="17"/>
      <c r="O438" s="17"/>
      <c r="P438" s="17"/>
      <c r="Q438" s="17"/>
      <c r="R438" s="17"/>
      <c r="S438" s="17"/>
      <c r="T438" s="17"/>
      <c r="U438" s="12"/>
      <c r="V438" s="17"/>
      <c r="W438" s="12"/>
    </row>
    <row r="439" customFormat="false" ht="15" hidden="false" customHeight="false" outlineLevel="0" collapsed="false">
      <c r="A439" s="25" t="s">
        <v>439</v>
      </c>
      <c r="B439" s="26" t="n">
        <v>590</v>
      </c>
      <c r="C439" s="27" t="s">
        <v>297</v>
      </c>
      <c r="D439" s="27" t="s">
        <v>57</v>
      </c>
      <c r="E439" s="27"/>
      <c r="F439" s="27"/>
      <c r="G439" s="28" t="n">
        <f aca="false">G440</f>
        <v>397</v>
      </c>
      <c r="I439" s="12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2"/>
      <c r="V439" s="17"/>
      <c r="W439" s="12"/>
    </row>
    <row r="440" customFormat="false" ht="15" hidden="false" customHeight="false" outlineLevel="0" collapsed="false">
      <c r="A440" s="29" t="s">
        <v>440</v>
      </c>
      <c r="B440" s="26" t="n">
        <v>590</v>
      </c>
      <c r="C440" s="27" t="s">
        <v>297</v>
      </c>
      <c r="D440" s="27" t="s">
        <v>77</v>
      </c>
      <c r="E440" s="27"/>
      <c r="F440" s="27"/>
      <c r="G440" s="28" t="n">
        <f aca="false">G441</f>
        <v>397</v>
      </c>
      <c r="I440" s="12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2"/>
      <c r="V440" s="17"/>
      <c r="W440" s="12"/>
    </row>
    <row r="441" customFormat="false" ht="75" hidden="false" customHeight="false" outlineLevel="0" collapsed="false">
      <c r="A441" s="29" t="s">
        <v>204</v>
      </c>
      <c r="B441" s="19" t="n">
        <v>590</v>
      </c>
      <c r="C441" s="20" t="s">
        <v>297</v>
      </c>
      <c r="D441" s="20" t="s">
        <v>77</v>
      </c>
      <c r="E441" s="20" t="s">
        <v>196</v>
      </c>
      <c r="F441" s="20"/>
      <c r="G441" s="30" t="n">
        <f aca="false">G442</f>
        <v>397</v>
      </c>
      <c r="I441" s="12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2"/>
      <c r="V441" s="17"/>
      <c r="W441" s="12"/>
    </row>
    <row r="442" customFormat="false" ht="30" hidden="false" customHeight="false" outlineLevel="0" collapsed="false">
      <c r="A442" s="29" t="s">
        <v>197</v>
      </c>
      <c r="B442" s="19" t="n">
        <v>590</v>
      </c>
      <c r="C442" s="20" t="s">
        <v>297</v>
      </c>
      <c r="D442" s="20" t="s">
        <v>77</v>
      </c>
      <c r="E442" s="20" t="s">
        <v>198</v>
      </c>
      <c r="F442" s="20"/>
      <c r="G442" s="30" t="n">
        <f aca="false">G443</f>
        <v>397</v>
      </c>
      <c r="I442" s="12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2"/>
      <c r="V442" s="17"/>
      <c r="W442" s="12"/>
    </row>
    <row r="443" customFormat="false" ht="30" hidden="false" customHeight="false" outlineLevel="0" collapsed="false">
      <c r="A443" s="29" t="s">
        <v>199</v>
      </c>
      <c r="B443" s="19" t="n">
        <v>590</v>
      </c>
      <c r="C443" s="20" t="s">
        <v>297</v>
      </c>
      <c r="D443" s="20" t="s">
        <v>77</v>
      </c>
      <c r="E443" s="20" t="s">
        <v>200</v>
      </c>
      <c r="F443" s="20"/>
      <c r="G443" s="30" t="n">
        <f aca="false">G444</f>
        <v>397</v>
      </c>
      <c r="I443" s="12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2"/>
      <c r="V443" s="17"/>
      <c r="W443" s="12"/>
    </row>
    <row r="444" customFormat="false" ht="69.75" hidden="false" customHeight="true" outlineLevel="0" collapsed="false">
      <c r="A444" s="29" t="s">
        <v>441</v>
      </c>
      <c r="B444" s="19" t="n">
        <v>590</v>
      </c>
      <c r="C444" s="20" t="s">
        <v>297</v>
      </c>
      <c r="D444" s="20" t="s">
        <v>77</v>
      </c>
      <c r="E444" s="20" t="s">
        <v>442</v>
      </c>
      <c r="F444" s="20"/>
      <c r="G444" s="30" t="n">
        <f aca="false">G445</f>
        <v>397</v>
      </c>
      <c r="I444" s="12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2"/>
      <c r="V444" s="17"/>
      <c r="W444" s="12"/>
    </row>
    <row r="445" customFormat="false" ht="30" hidden="false" customHeight="false" outlineLevel="0" collapsed="false">
      <c r="A445" s="29" t="s">
        <v>44</v>
      </c>
      <c r="B445" s="19" t="n">
        <v>590</v>
      </c>
      <c r="C445" s="20" t="s">
        <v>297</v>
      </c>
      <c r="D445" s="20" t="s">
        <v>77</v>
      </c>
      <c r="E445" s="20" t="s">
        <v>442</v>
      </c>
      <c r="F445" s="20" t="s">
        <v>45</v>
      </c>
      <c r="G445" s="30" t="n">
        <v>397</v>
      </c>
      <c r="I445" s="12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2"/>
      <c r="V445" s="17"/>
      <c r="W445" s="12"/>
    </row>
    <row r="446" customFormat="false" ht="28.5" hidden="false" customHeight="false" outlineLevel="0" collapsed="false">
      <c r="A446" s="52" t="s">
        <v>443</v>
      </c>
      <c r="B446" s="23" t="n">
        <v>872</v>
      </c>
      <c r="C446" s="20"/>
      <c r="D446" s="63"/>
      <c r="E446" s="63"/>
      <c r="F446" s="63"/>
      <c r="G446" s="24" t="n">
        <f aca="false">G447+G466+G473+G491+G521+G514</f>
        <v>22872</v>
      </c>
      <c r="I446" s="12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2"/>
      <c r="V446" s="17"/>
      <c r="W446" s="12"/>
    </row>
    <row r="447" customFormat="false" ht="15" hidden="false" customHeight="false" outlineLevel="0" collapsed="false">
      <c r="A447" s="25" t="s">
        <v>193</v>
      </c>
      <c r="B447" s="26" t="n">
        <v>872</v>
      </c>
      <c r="C447" s="27" t="s">
        <v>35</v>
      </c>
      <c r="D447" s="27" t="s">
        <v>57</v>
      </c>
      <c r="E447" s="27"/>
      <c r="F447" s="27"/>
      <c r="G447" s="28" t="n">
        <f aca="false">G448+G457+G463</f>
        <v>7125.5</v>
      </c>
      <c r="I447" s="12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2"/>
      <c r="V447" s="17"/>
      <c r="W447" s="12"/>
    </row>
    <row r="448" customFormat="false" ht="45" hidden="false" customHeight="false" outlineLevel="0" collapsed="false">
      <c r="A448" s="29" t="s">
        <v>444</v>
      </c>
      <c r="B448" s="19" t="n">
        <v>872</v>
      </c>
      <c r="C448" s="20" t="s">
        <v>35</v>
      </c>
      <c r="D448" s="20" t="s">
        <v>445</v>
      </c>
      <c r="E448" s="27"/>
      <c r="F448" s="27"/>
      <c r="G448" s="30" t="n">
        <f aca="false">G449</f>
        <v>6066.3</v>
      </c>
      <c r="I448" s="12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2"/>
      <c r="V448" s="17"/>
      <c r="W448" s="12"/>
    </row>
    <row r="449" customFormat="false" ht="75" hidden="false" customHeight="false" outlineLevel="0" collapsed="false">
      <c r="A449" s="29" t="s">
        <v>204</v>
      </c>
      <c r="B449" s="19" t="n">
        <v>872</v>
      </c>
      <c r="C449" s="20" t="s">
        <v>35</v>
      </c>
      <c r="D449" s="20" t="s">
        <v>445</v>
      </c>
      <c r="E449" s="20" t="s">
        <v>196</v>
      </c>
      <c r="F449" s="27"/>
      <c r="G449" s="30" t="n">
        <f aca="false">G450</f>
        <v>6066.3</v>
      </c>
      <c r="I449" s="12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2"/>
      <c r="V449" s="17"/>
      <c r="W449" s="12"/>
    </row>
    <row r="450" customFormat="false" ht="30" hidden="false" customHeight="false" outlineLevel="0" collapsed="false">
      <c r="A450" s="29" t="s">
        <v>446</v>
      </c>
      <c r="B450" s="19" t="n">
        <v>872</v>
      </c>
      <c r="C450" s="20" t="s">
        <v>35</v>
      </c>
      <c r="D450" s="20" t="s">
        <v>445</v>
      </c>
      <c r="E450" s="20" t="s">
        <v>447</v>
      </c>
      <c r="F450" s="27"/>
      <c r="G450" s="30" t="n">
        <f aca="false">G451</f>
        <v>6066.3</v>
      </c>
      <c r="I450" s="12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2"/>
      <c r="V450" s="17"/>
      <c r="W450" s="12"/>
    </row>
    <row r="451" customFormat="false" ht="30" hidden="false" customHeight="false" outlineLevel="0" collapsed="false">
      <c r="A451" s="41" t="s">
        <v>448</v>
      </c>
      <c r="B451" s="19" t="n">
        <v>872</v>
      </c>
      <c r="C451" s="20" t="s">
        <v>35</v>
      </c>
      <c r="D451" s="20" t="s">
        <v>445</v>
      </c>
      <c r="E451" s="20" t="s">
        <v>449</v>
      </c>
      <c r="F451" s="27"/>
      <c r="G451" s="30" t="n">
        <f aca="false">G452+G455</f>
        <v>6066.3</v>
      </c>
      <c r="I451" s="12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2"/>
      <c r="V451" s="17"/>
      <c r="W451" s="12"/>
    </row>
    <row r="452" customFormat="false" ht="30" hidden="false" customHeight="false" outlineLevel="0" collapsed="false">
      <c r="A452" s="41" t="s">
        <v>450</v>
      </c>
      <c r="B452" s="19" t="n">
        <v>872</v>
      </c>
      <c r="C452" s="20" t="s">
        <v>35</v>
      </c>
      <c r="D452" s="20" t="s">
        <v>445</v>
      </c>
      <c r="E452" s="19" t="s">
        <v>451</v>
      </c>
      <c r="F452" s="20"/>
      <c r="G452" s="30" t="n">
        <f aca="false">G453+G454</f>
        <v>5932.4</v>
      </c>
      <c r="I452" s="12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2"/>
      <c r="V452" s="17"/>
      <c r="W452" s="12"/>
    </row>
    <row r="453" customFormat="false" ht="60" hidden="false" customHeight="false" outlineLevel="0" collapsed="false">
      <c r="A453" s="29" t="s">
        <v>149</v>
      </c>
      <c r="B453" s="19" t="n">
        <v>872</v>
      </c>
      <c r="C453" s="20" t="s">
        <v>35</v>
      </c>
      <c r="D453" s="20" t="s">
        <v>445</v>
      </c>
      <c r="E453" s="19" t="s">
        <v>451</v>
      </c>
      <c r="F453" s="20" t="s">
        <v>150</v>
      </c>
      <c r="G453" s="30" t="n">
        <f aca="false">I453+K453+R453+T453</f>
        <v>5112.2</v>
      </c>
      <c r="I453" s="12" t="n">
        <v>5058.3</v>
      </c>
      <c r="J453" s="17"/>
      <c r="K453" s="17" t="n">
        <v>225.1</v>
      </c>
      <c r="L453" s="17"/>
      <c r="M453" s="17"/>
      <c r="N453" s="17"/>
      <c r="O453" s="17"/>
      <c r="P453" s="17"/>
      <c r="Q453" s="17"/>
      <c r="R453" s="17" t="n">
        <v>-1.2</v>
      </c>
      <c r="S453" s="17"/>
      <c r="T453" s="17" t="n">
        <v>-170</v>
      </c>
      <c r="U453" s="12"/>
      <c r="V453" s="17"/>
      <c r="W453" s="12"/>
    </row>
    <row r="454" customFormat="false" ht="30" hidden="false" customHeight="false" outlineLevel="0" collapsed="false">
      <c r="A454" s="29" t="s">
        <v>91</v>
      </c>
      <c r="B454" s="19" t="n">
        <v>872</v>
      </c>
      <c r="C454" s="20" t="s">
        <v>35</v>
      </c>
      <c r="D454" s="20" t="s">
        <v>445</v>
      </c>
      <c r="E454" s="19" t="s">
        <v>451</v>
      </c>
      <c r="F454" s="20" t="s">
        <v>92</v>
      </c>
      <c r="G454" s="30" t="n">
        <f aca="false">I454+Q454+V454</f>
        <v>820.2</v>
      </c>
      <c r="I454" s="12" t="n">
        <v>353.5</v>
      </c>
      <c r="J454" s="17"/>
      <c r="K454" s="17"/>
      <c r="L454" s="17"/>
      <c r="M454" s="17"/>
      <c r="N454" s="17"/>
      <c r="O454" s="17"/>
      <c r="P454" s="17"/>
      <c r="Q454" s="17" t="n">
        <v>-13.3</v>
      </c>
      <c r="R454" s="17"/>
      <c r="S454" s="17"/>
      <c r="T454" s="17"/>
      <c r="U454" s="12"/>
      <c r="V454" s="17" t="n">
        <v>480</v>
      </c>
      <c r="W454" s="12"/>
    </row>
    <row r="455" customFormat="false" ht="33.75" hidden="false" customHeight="true" outlineLevel="0" collapsed="false">
      <c r="A455" s="29" t="s">
        <v>155</v>
      </c>
      <c r="B455" s="19" t="n">
        <v>872</v>
      </c>
      <c r="C455" s="20" t="s">
        <v>35</v>
      </c>
      <c r="D455" s="20" t="s">
        <v>445</v>
      </c>
      <c r="E455" s="19" t="s">
        <v>452</v>
      </c>
      <c r="F455" s="19"/>
      <c r="G455" s="30" t="n">
        <f aca="false">G456</f>
        <v>133.9</v>
      </c>
      <c r="I455" s="12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2"/>
      <c r="V455" s="17"/>
      <c r="W455" s="12"/>
    </row>
    <row r="456" customFormat="false" ht="60" hidden="false" customHeight="false" outlineLevel="0" collapsed="false">
      <c r="A456" s="41" t="s">
        <v>149</v>
      </c>
      <c r="B456" s="19" t="n">
        <v>872</v>
      </c>
      <c r="C456" s="20" t="s">
        <v>35</v>
      </c>
      <c r="D456" s="20" t="s">
        <v>445</v>
      </c>
      <c r="E456" s="19" t="s">
        <v>452</v>
      </c>
      <c r="F456" s="19" t="n">
        <v>100</v>
      </c>
      <c r="G456" s="30" t="n">
        <f aca="false">I456+Q456+R456</f>
        <v>133.9</v>
      </c>
      <c r="I456" s="12" t="n">
        <v>119.4</v>
      </c>
      <c r="J456" s="17"/>
      <c r="K456" s="17"/>
      <c r="L456" s="17"/>
      <c r="M456" s="17"/>
      <c r="N456" s="17"/>
      <c r="O456" s="17"/>
      <c r="P456" s="17"/>
      <c r="Q456" s="17" t="n">
        <v>13.3</v>
      </c>
      <c r="R456" s="17" t="n">
        <v>1.2</v>
      </c>
      <c r="S456" s="17"/>
      <c r="T456" s="17"/>
      <c r="U456" s="12"/>
      <c r="V456" s="17"/>
      <c r="W456" s="12"/>
    </row>
    <row r="457" customFormat="false" ht="15" hidden="false" customHeight="false" outlineLevel="0" collapsed="false">
      <c r="A457" s="29" t="s">
        <v>453</v>
      </c>
      <c r="B457" s="19" t="n">
        <v>872</v>
      </c>
      <c r="C457" s="20" t="s">
        <v>35</v>
      </c>
      <c r="D457" s="20" t="s">
        <v>175</v>
      </c>
      <c r="E457" s="19"/>
      <c r="F457" s="19"/>
      <c r="G457" s="30" t="n">
        <f aca="false">G459</f>
        <v>1016.9</v>
      </c>
      <c r="I457" s="12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2"/>
      <c r="V457" s="17"/>
      <c r="W457" s="12"/>
    </row>
    <row r="458" customFormat="false" ht="30" hidden="false" customHeight="false" outlineLevel="0" collapsed="false">
      <c r="A458" s="29" t="s">
        <v>241</v>
      </c>
      <c r="B458" s="19" t="n">
        <v>872</v>
      </c>
      <c r="C458" s="20" t="s">
        <v>35</v>
      </c>
      <c r="D458" s="20" t="s">
        <v>175</v>
      </c>
      <c r="E458" s="19" t="s">
        <v>242</v>
      </c>
      <c r="F458" s="19"/>
      <c r="G458" s="30" t="n">
        <f aca="false">G459</f>
        <v>1016.9</v>
      </c>
      <c r="I458" s="12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2"/>
      <c r="V458" s="17"/>
      <c r="W458" s="12"/>
    </row>
    <row r="459" customFormat="false" ht="15" hidden="false" customHeight="false" outlineLevel="0" collapsed="false">
      <c r="A459" s="29" t="s">
        <v>243</v>
      </c>
      <c r="B459" s="19" t="n">
        <v>872</v>
      </c>
      <c r="C459" s="20" t="s">
        <v>35</v>
      </c>
      <c r="D459" s="20" t="s">
        <v>175</v>
      </c>
      <c r="E459" s="19" t="s">
        <v>244</v>
      </c>
      <c r="F459" s="19"/>
      <c r="G459" s="30" t="n">
        <f aca="false">G460</f>
        <v>1016.9</v>
      </c>
      <c r="I459" s="12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2"/>
      <c r="V459" s="17"/>
      <c r="W459" s="12"/>
    </row>
    <row r="460" customFormat="false" ht="15" hidden="false" customHeight="false" outlineLevel="0" collapsed="false">
      <c r="A460" s="29" t="s">
        <v>454</v>
      </c>
      <c r="B460" s="19" t="n">
        <v>872</v>
      </c>
      <c r="C460" s="20" t="s">
        <v>35</v>
      </c>
      <c r="D460" s="20" t="s">
        <v>175</v>
      </c>
      <c r="E460" s="19" t="s">
        <v>455</v>
      </c>
      <c r="F460" s="19"/>
      <c r="G460" s="30" t="n">
        <f aca="false">G461</f>
        <v>1016.9</v>
      </c>
      <c r="I460" s="12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2"/>
      <c r="V460" s="17"/>
      <c r="W460" s="12"/>
    </row>
    <row r="461" customFormat="false" ht="15" hidden="false" customHeight="false" outlineLevel="0" collapsed="false">
      <c r="A461" s="29" t="s">
        <v>151</v>
      </c>
      <c r="B461" s="19" t="n">
        <v>872</v>
      </c>
      <c r="C461" s="20" t="s">
        <v>35</v>
      </c>
      <c r="D461" s="20" t="s">
        <v>175</v>
      </c>
      <c r="E461" s="19" t="s">
        <v>455</v>
      </c>
      <c r="F461" s="19" t="n">
        <v>800</v>
      </c>
      <c r="G461" s="30" t="n">
        <f aca="false">I461+J461+K461+L461+M461+N461+O461+P461+Q461+R461+T461+U461+V461</f>
        <v>1016.9</v>
      </c>
      <c r="I461" s="12" t="n">
        <v>400</v>
      </c>
      <c r="J461" s="17" t="n">
        <v>1792.4</v>
      </c>
      <c r="K461" s="17" t="n">
        <v>-1698.7</v>
      </c>
      <c r="L461" s="17" t="n">
        <v>-178.2</v>
      </c>
      <c r="M461" s="17" t="n">
        <v>-31.9</v>
      </c>
      <c r="N461" s="17" t="n">
        <v>-7.1</v>
      </c>
      <c r="O461" s="17" t="n">
        <v>-53</v>
      </c>
      <c r="P461" s="17" t="n">
        <v>100</v>
      </c>
      <c r="Q461" s="17" t="n">
        <v>-0.6</v>
      </c>
      <c r="R461" s="17" t="n">
        <v>549.8</v>
      </c>
      <c r="S461" s="17"/>
      <c r="T461" s="17" t="n">
        <v>166.6</v>
      </c>
      <c r="U461" s="12" t="n">
        <v>-20</v>
      </c>
      <c r="V461" s="17" t="n">
        <v>-2.4</v>
      </c>
      <c r="W461" s="12"/>
    </row>
    <row r="462" customFormat="false" ht="19.5" hidden="false" customHeight="true" outlineLevel="0" collapsed="false">
      <c r="A462" s="29" t="s">
        <v>456</v>
      </c>
      <c r="B462" s="19" t="n">
        <v>872</v>
      </c>
      <c r="C462" s="20" t="s">
        <v>35</v>
      </c>
      <c r="D462" s="20" t="s">
        <v>175</v>
      </c>
      <c r="E462" s="19" t="s">
        <v>455</v>
      </c>
      <c r="F462" s="19" t="n">
        <v>800</v>
      </c>
      <c r="G462" s="30" t="n">
        <f aca="false">I462+L462+R462+T462</f>
        <v>455</v>
      </c>
      <c r="I462" s="12" t="n">
        <v>315</v>
      </c>
      <c r="J462" s="17"/>
      <c r="K462" s="17"/>
      <c r="L462" s="17" t="n">
        <v>-180</v>
      </c>
      <c r="M462" s="17"/>
      <c r="N462" s="17"/>
      <c r="O462" s="17"/>
      <c r="P462" s="17"/>
      <c r="Q462" s="17"/>
      <c r="R462" s="17" t="n">
        <v>150</v>
      </c>
      <c r="S462" s="17"/>
      <c r="T462" s="17" t="n">
        <v>170</v>
      </c>
      <c r="U462" s="12"/>
      <c r="V462" s="17"/>
      <c r="W462" s="12"/>
    </row>
    <row r="463" customFormat="false" ht="19.5" hidden="false" customHeight="true" outlineLevel="0" collapsed="false">
      <c r="A463" s="34" t="s">
        <v>243</v>
      </c>
      <c r="B463" s="19" t="n">
        <v>872</v>
      </c>
      <c r="C463" s="20" t="s">
        <v>35</v>
      </c>
      <c r="D463" s="20" t="s">
        <v>221</v>
      </c>
      <c r="E463" s="19" t="s">
        <v>244</v>
      </c>
      <c r="F463" s="19"/>
      <c r="G463" s="30" t="n">
        <f aca="false">G464</f>
        <v>42.3</v>
      </c>
      <c r="I463" s="12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2"/>
      <c r="V463" s="17"/>
      <c r="W463" s="12"/>
    </row>
    <row r="464" customFormat="false" ht="63" hidden="false" customHeight="true" outlineLevel="0" collapsed="false">
      <c r="A464" s="34" t="s">
        <v>250</v>
      </c>
      <c r="B464" s="19" t="n">
        <v>872</v>
      </c>
      <c r="C464" s="20" t="s">
        <v>249</v>
      </c>
      <c r="D464" s="20" t="s">
        <v>221</v>
      </c>
      <c r="E464" s="19" t="s">
        <v>251</v>
      </c>
      <c r="F464" s="20"/>
      <c r="G464" s="30" t="n">
        <f aca="false">G465</f>
        <v>42.3</v>
      </c>
      <c r="I464" s="12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2"/>
      <c r="V464" s="17"/>
      <c r="W464" s="12"/>
    </row>
    <row r="465" customFormat="false" ht="63" hidden="false" customHeight="true" outlineLevel="0" collapsed="false">
      <c r="A465" s="34" t="s">
        <v>149</v>
      </c>
      <c r="B465" s="19" t="n">
        <v>872</v>
      </c>
      <c r="C465" s="20" t="s">
        <v>249</v>
      </c>
      <c r="D465" s="20" t="s">
        <v>221</v>
      </c>
      <c r="E465" s="19" t="s">
        <v>251</v>
      </c>
      <c r="F465" s="20" t="s">
        <v>150</v>
      </c>
      <c r="G465" s="30" t="n">
        <f aca="false">O465</f>
        <v>42.3</v>
      </c>
      <c r="I465" s="12"/>
      <c r="J465" s="17"/>
      <c r="K465" s="17"/>
      <c r="L465" s="17"/>
      <c r="M465" s="17"/>
      <c r="N465" s="17"/>
      <c r="O465" s="17" t="n">
        <v>42.3</v>
      </c>
      <c r="P465" s="17"/>
      <c r="Q465" s="17"/>
      <c r="R465" s="17"/>
      <c r="S465" s="17"/>
      <c r="T465" s="17"/>
      <c r="U465" s="12"/>
      <c r="V465" s="17"/>
      <c r="W465" s="12"/>
    </row>
    <row r="466" customFormat="false" ht="15" hidden="false" customHeight="false" outlineLevel="0" collapsed="false">
      <c r="A466" s="25" t="s">
        <v>457</v>
      </c>
      <c r="B466" s="26" t="n">
        <v>872</v>
      </c>
      <c r="C466" s="20" t="s">
        <v>77</v>
      </c>
      <c r="D466" s="27" t="s">
        <v>57</v>
      </c>
      <c r="E466" s="27"/>
      <c r="F466" s="27"/>
      <c r="G466" s="28" t="n">
        <f aca="false">G467</f>
        <v>528.2</v>
      </c>
      <c r="I466" s="12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2"/>
      <c r="V466" s="17"/>
      <c r="W466" s="12"/>
    </row>
    <row r="467" customFormat="false" ht="15" hidden="false" customHeight="false" outlineLevel="0" collapsed="false">
      <c r="A467" s="29" t="s">
        <v>458</v>
      </c>
      <c r="B467" s="19" t="n">
        <v>872</v>
      </c>
      <c r="C467" s="20" t="s">
        <v>77</v>
      </c>
      <c r="D467" s="20" t="s">
        <v>113</v>
      </c>
      <c r="E467" s="20"/>
      <c r="F467" s="20"/>
      <c r="G467" s="30" t="n">
        <f aca="false">G468</f>
        <v>528.2</v>
      </c>
      <c r="I467" s="12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2"/>
      <c r="V467" s="17"/>
      <c r="W467" s="12"/>
    </row>
    <row r="468" customFormat="false" ht="75" hidden="false" customHeight="false" outlineLevel="0" collapsed="false">
      <c r="A468" s="29" t="s">
        <v>204</v>
      </c>
      <c r="B468" s="19" t="n">
        <v>872</v>
      </c>
      <c r="C468" s="20" t="s">
        <v>77</v>
      </c>
      <c r="D468" s="20" t="s">
        <v>113</v>
      </c>
      <c r="E468" s="20" t="s">
        <v>196</v>
      </c>
      <c r="F468" s="27"/>
      <c r="G468" s="30" t="n">
        <f aca="false">G469</f>
        <v>528.2</v>
      </c>
      <c r="I468" s="12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2"/>
      <c r="V468" s="17"/>
      <c r="W468" s="12"/>
    </row>
    <row r="469" customFormat="false" ht="30" hidden="false" customHeight="false" outlineLevel="0" collapsed="false">
      <c r="A469" s="29" t="s">
        <v>197</v>
      </c>
      <c r="B469" s="19" t="n">
        <v>872</v>
      </c>
      <c r="C469" s="20" t="s">
        <v>77</v>
      </c>
      <c r="D469" s="20" t="s">
        <v>113</v>
      </c>
      <c r="E469" s="20" t="s">
        <v>198</v>
      </c>
      <c r="F469" s="27"/>
      <c r="G469" s="30" t="n">
        <f aca="false">G470</f>
        <v>528.2</v>
      </c>
      <c r="I469" s="12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2"/>
      <c r="V469" s="17"/>
      <c r="W469" s="12"/>
    </row>
    <row r="470" customFormat="false" ht="30" hidden="false" customHeight="false" outlineLevel="0" collapsed="false">
      <c r="A470" s="29" t="s">
        <v>199</v>
      </c>
      <c r="B470" s="19" t="n">
        <v>872</v>
      </c>
      <c r="C470" s="20" t="s">
        <v>77</v>
      </c>
      <c r="D470" s="20" t="s">
        <v>113</v>
      </c>
      <c r="E470" s="20" t="s">
        <v>200</v>
      </c>
      <c r="F470" s="27"/>
      <c r="G470" s="30" t="n">
        <f aca="false">G471</f>
        <v>528.2</v>
      </c>
      <c r="I470" s="12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2"/>
      <c r="V470" s="17"/>
      <c r="W470" s="12"/>
    </row>
    <row r="471" customFormat="false" ht="45" hidden="false" customHeight="false" outlineLevel="0" collapsed="false">
      <c r="A471" s="29" t="s">
        <v>459</v>
      </c>
      <c r="B471" s="19" t="n">
        <v>872</v>
      </c>
      <c r="C471" s="20" t="s">
        <v>77</v>
      </c>
      <c r="D471" s="20" t="s">
        <v>113</v>
      </c>
      <c r="E471" s="19" t="s">
        <v>460</v>
      </c>
      <c r="F471" s="20"/>
      <c r="G471" s="30" t="n">
        <f aca="false">G472</f>
        <v>528.2</v>
      </c>
      <c r="I471" s="12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2"/>
      <c r="V471" s="17"/>
      <c r="W471" s="12"/>
    </row>
    <row r="472" customFormat="false" ht="15" hidden="false" customHeight="false" outlineLevel="0" collapsed="false">
      <c r="A472" s="29" t="s">
        <v>461</v>
      </c>
      <c r="B472" s="19" t="n">
        <v>872</v>
      </c>
      <c r="C472" s="20" t="s">
        <v>77</v>
      </c>
      <c r="D472" s="20" t="s">
        <v>113</v>
      </c>
      <c r="E472" s="19" t="s">
        <v>460</v>
      </c>
      <c r="F472" s="20" t="s">
        <v>462</v>
      </c>
      <c r="G472" s="30" t="n">
        <f aca="false">I472+J472</f>
        <v>528.2</v>
      </c>
      <c r="I472" s="12" t="n">
        <v>528.1</v>
      </c>
      <c r="J472" s="17" t="n">
        <v>0.1</v>
      </c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2"/>
      <c r="V472" s="17"/>
      <c r="W472" s="12"/>
    </row>
    <row r="473" customFormat="false" ht="15" hidden="false" customHeight="false" outlineLevel="0" collapsed="false">
      <c r="A473" s="25" t="s">
        <v>32</v>
      </c>
      <c r="B473" s="26" t="n">
        <v>872</v>
      </c>
      <c r="C473" s="27" t="s">
        <v>33</v>
      </c>
      <c r="D473" s="27" t="s">
        <v>57</v>
      </c>
      <c r="E473" s="26"/>
      <c r="F473" s="26"/>
      <c r="G473" s="28" t="n">
        <f aca="false">G474+G485</f>
        <v>4217.7</v>
      </c>
      <c r="I473" s="12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2"/>
      <c r="V473" s="17"/>
      <c r="W473" s="12"/>
    </row>
    <row r="474" customFormat="false" ht="15.75" hidden="false" customHeight="false" outlineLevel="0" collapsed="false">
      <c r="A474" s="64" t="s">
        <v>266</v>
      </c>
      <c r="B474" s="19" t="n">
        <v>872</v>
      </c>
      <c r="C474" s="20" t="s">
        <v>33</v>
      </c>
      <c r="D474" s="20" t="s">
        <v>212</v>
      </c>
      <c r="E474" s="19"/>
      <c r="F474" s="20"/>
      <c r="G474" s="30" t="n">
        <f aca="false">G480+G475</f>
        <v>717.7</v>
      </c>
      <c r="I474" s="12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2"/>
      <c r="V474" s="17"/>
      <c r="W474" s="12"/>
    </row>
    <row r="475" customFormat="false" ht="45" hidden="false" customHeight="false" outlineLevel="0" collapsed="false">
      <c r="A475" s="29" t="s">
        <v>463</v>
      </c>
      <c r="B475" s="19" t="n">
        <v>872</v>
      </c>
      <c r="C475" s="20" t="s">
        <v>33</v>
      </c>
      <c r="D475" s="20" t="s">
        <v>212</v>
      </c>
      <c r="E475" s="19" t="s">
        <v>464</v>
      </c>
      <c r="F475" s="65"/>
      <c r="G475" s="30" t="n">
        <f aca="false">G476</f>
        <v>78.7</v>
      </c>
      <c r="I475" s="12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2"/>
      <c r="V475" s="17"/>
      <c r="W475" s="12"/>
    </row>
    <row r="476" customFormat="false" ht="30" hidden="false" customHeight="false" outlineLevel="0" collapsed="false">
      <c r="A476" s="29" t="s">
        <v>465</v>
      </c>
      <c r="B476" s="19" t="n">
        <v>872</v>
      </c>
      <c r="C476" s="20" t="s">
        <v>33</v>
      </c>
      <c r="D476" s="20" t="s">
        <v>212</v>
      </c>
      <c r="E476" s="19" t="s">
        <v>466</v>
      </c>
      <c r="F476" s="65"/>
      <c r="G476" s="30" t="n">
        <f aca="false">G477</f>
        <v>78.7</v>
      </c>
      <c r="I476" s="12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2"/>
      <c r="V476" s="17"/>
      <c r="W476" s="12"/>
    </row>
    <row r="477" customFormat="false" ht="30" hidden="false" customHeight="false" outlineLevel="0" collapsed="false">
      <c r="A477" s="29" t="s">
        <v>467</v>
      </c>
      <c r="B477" s="19" t="n">
        <v>872</v>
      </c>
      <c r="C477" s="20" t="s">
        <v>33</v>
      </c>
      <c r="D477" s="20" t="s">
        <v>212</v>
      </c>
      <c r="E477" s="19" t="s">
        <v>468</v>
      </c>
      <c r="F477" s="65"/>
      <c r="G477" s="30" t="n">
        <f aca="false">G478</f>
        <v>78.7</v>
      </c>
      <c r="I477" s="12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2"/>
      <c r="V477" s="17"/>
      <c r="W477" s="12"/>
    </row>
    <row r="478" customFormat="false" ht="45" hidden="false" customHeight="false" outlineLevel="0" collapsed="false">
      <c r="A478" s="29" t="s">
        <v>469</v>
      </c>
      <c r="B478" s="19" t="n">
        <v>872</v>
      </c>
      <c r="C478" s="20" t="s">
        <v>33</v>
      </c>
      <c r="D478" s="20" t="s">
        <v>212</v>
      </c>
      <c r="E478" s="19" t="s">
        <v>470</v>
      </c>
      <c r="F478" s="65"/>
      <c r="G478" s="30" t="n">
        <f aca="false">G479</f>
        <v>78.7</v>
      </c>
      <c r="I478" s="12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2"/>
      <c r="V478" s="17"/>
      <c r="W478" s="12"/>
    </row>
    <row r="479" customFormat="false" ht="15" hidden="false" customHeight="false" outlineLevel="0" collapsed="false">
      <c r="A479" s="29" t="s">
        <v>471</v>
      </c>
      <c r="B479" s="19" t="n">
        <v>872</v>
      </c>
      <c r="C479" s="20" t="s">
        <v>33</v>
      </c>
      <c r="D479" s="20" t="s">
        <v>212</v>
      </c>
      <c r="E479" s="19" t="s">
        <v>470</v>
      </c>
      <c r="F479" s="65" t="n">
        <v>500</v>
      </c>
      <c r="G479" s="30" t="n">
        <f aca="false">I479+Q479+R479</f>
        <v>78.7</v>
      </c>
      <c r="I479" s="12" t="n">
        <v>0</v>
      </c>
      <c r="J479" s="17"/>
      <c r="K479" s="17"/>
      <c r="L479" s="17"/>
      <c r="M479" s="17"/>
      <c r="N479" s="17"/>
      <c r="O479" s="17"/>
      <c r="P479" s="17"/>
      <c r="Q479" s="17" t="n">
        <v>59.1</v>
      </c>
      <c r="R479" s="17" t="n">
        <v>19.6</v>
      </c>
      <c r="S479" s="17"/>
      <c r="T479" s="17"/>
      <c r="U479" s="12"/>
      <c r="V479" s="17"/>
      <c r="W479" s="12"/>
    </row>
    <row r="480" customFormat="false" ht="45" hidden="false" customHeight="false" outlineLevel="0" collapsed="false">
      <c r="A480" s="41" t="s">
        <v>472</v>
      </c>
      <c r="B480" s="19" t="n">
        <v>872</v>
      </c>
      <c r="C480" s="20" t="s">
        <v>33</v>
      </c>
      <c r="D480" s="20" t="s">
        <v>212</v>
      </c>
      <c r="E480" s="20" t="s">
        <v>309</v>
      </c>
      <c r="F480" s="63"/>
      <c r="G480" s="30" t="n">
        <f aca="false">G481</f>
        <v>639</v>
      </c>
      <c r="I480" s="12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2"/>
      <c r="V480" s="17"/>
      <c r="W480" s="12"/>
    </row>
    <row r="481" customFormat="false" ht="45" hidden="false" customHeight="false" outlineLevel="0" collapsed="false">
      <c r="A481" s="41" t="s">
        <v>473</v>
      </c>
      <c r="B481" s="19" t="n">
        <v>872</v>
      </c>
      <c r="C481" s="20" t="s">
        <v>33</v>
      </c>
      <c r="D481" s="20" t="s">
        <v>212</v>
      </c>
      <c r="E481" s="20" t="s">
        <v>311</v>
      </c>
      <c r="F481" s="63"/>
      <c r="G481" s="30" t="n">
        <f aca="false">G482</f>
        <v>639</v>
      </c>
      <c r="I481" s="12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2"/>
      <c r="V481" s="17"/>
      <c r="W481" s="12"/>
    </row>
    <row r="482" customFormat="false" ht="45" hidden="false" customHeight="false" outlineLevel="0" collapsed="false">
      <c r="A482" s="41" t="s">
        <v>312</v>
      </c>
      <c r="B482" s="19" t="n">
        <v>872</v>
      </c>
      <c r="C482" s="20" t="s">
        <v>33</v>
      </c>
      <c r="D482" s="20" t="s">
        <v>212</v>
      </c>
      <c r="E482" s="20" t="s">
        <v>313</v>
      </c>
      <c r="F482" s="63"/>
      <c r="G482" s="30" t="n">
        <f aca="false">G483</f>
        <v>639</v>
      </c>
      <c r="I482" s="12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2"/>
      <c r="V482" s="17"/>
      <c r="W482" s="12"/>
    </row>
    <row r="483" customFormat="false" ht="30" hidden="false" customHeight="false" outlineLevel="0" collapsed="false">
      <c r="A483" s="35" t="s">
        <v>474</v>
      </c>
      <c r="B483" s="19" t="n">
        <v>872</v>
      </c>
      <c r="C483" s="20" t="s">
        <v>33</v>
      </c>
      <c r="D483" s="20" t="s">
        <v>212</v>
      </c>
      <c r="E483" s="19" t="s">
        <v>475</v>
      </c>
      <c r="F483" s="65"/>
      <c r="G483" s="30" t="n">
        <f aca="false">G484</f>
        <v>639</v>
      </c>
      <c r="I483" s="12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2"/>
      <c r="V483" s="17"/>
      <c r="W483" s="12"/>
    </row>
    <row r="484" customFormat="false" ht="15" hidden="false" customHeight="false" outlineLevel="0" collapsed="false">
      <c r="A484" s="29" t="s">
        <v>471</v>
      </c>
      <c r="B484" s="19" t="n">
        <v>872</v>
      </c>
      <c r="C484" s="20" t="s">
        <v>33</v>
      </c>
      <c r="D484" s="20" t="s">
        <v>212</v>
      </c>
      <c r="E484" s="19" t="s">
        <v>475</v>
      </c>
      <c r="F484" s="65" t="n">
        <v>500</v>
      </c>
      <c r="G484" s="30" t="n">
        <f aca="false">I484+K484</f>
        <v>639</v>
      </c>
      <c r="I484" s="12" t="n">
        <v>602</v>
      </c>
      <c r="J484" s="17"/>
      <c r="K484" s="17" t="n">
        <v>37</v>
      </c>
      <c r="L484" s="17"/>
      <c r="M484" s="17"/>
      <c r="N484" s="17"/>
      <c r="O484" s="17"/>
      <c r="P484" s="17"/>
      <c r="Q484" s="17"/>
      <c r="R484" s="17"/>
      <c r="S484" s="17"/>
      <c r="T484" s="17"/>
      <c r="U484" s="12"/>
      <c r="V484" s="17"/>
      <c r="W484" s="12"/>
    </row>
    <row r="485" customFormat="false" ht="15" hidden="false" customHeight="false" outlineLevel="0" collapsed="false">
      <c r="A485" s="25" t="s">
        <v>271</v>
      </c>
      <c r="B485" s="26" t="n">
        <v>872</v>
      </c>
      <c r="C485" s="27" t="s">
        <v>33</v>
      </c>
      <c r="D485" s="27" t="s">
        <v>126</v>
      </c>
      <c r="E485" s="27"/>
      <c r="F485" s="66"/>
      <c r="G485" s="28" t="n">
        <f aca="false">G486</f>
        <v>3500</v>
      </c>
      <c r="I485" s="12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2"/>
      <c r="V485" s="17"/>
      <c r="W485" s="12"/>
    </row>
    <row r="486" customFormat="false" ht="45" hidden="false" customHeight="false" outlineLevel="0" collapsed="false">
      <c r="A486" s="29" t="s">
        <v>272</v>
      </c>
      <c r="B486" s="19" t="n">
        <v>872</v>
      </c>
      <c r="C486" s="20" t="s">
        <v>33</v>
      </c>
      <c r="D486" s="20" t="s">
        <v>126</v>
      </c>
      <c r="E486" s="20" t="s">
        <v>273</v>
      </c>
      <c r="F486" s="65"/>
      <c r="G486" s="30" t="n">
        <f aca="false">G487</f>
        <v>3500</v>
      </c>
      <c r="I486" s="12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2"/>
      <c r="V486" s="17"/>
      <c r="W486" s="12"/>
    </row>
    <row r="487" customFormat="false" ht="45" hidden="false" customHeight="false" outlineLevel="0" collapsed="false">
      <c r="A487" s="29" t="s">
        <v>476</v>
      </c>
      <c r="B487" s="19" t="n">
        <v>872</v>
      </c>
      <c r="C487" s="20" t="s">
        <v>33</v>
      </c>
      <c r="D487" s="20" t="s">
        <v>126</v>
      </c>
      <c r="E487" s="20" t="s">
        <v>275</v>
      </c>
      <c r="F487" s="65"/>
      <c r="G487" s="30" t="n">
        <f aca="false">G488</f>
        <v>3500</v>
      </c>
      <c r="I487" s="12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2"/>
      <c r="V487" s="17"/>
      <c r="W487" s="12"/>
    </row>
    <row r="488" customFormat="false" ht="58.5" hidden="false" customHeight="true" outlineLevel="0" collapsed="false">
      <c r="A488" s="29" t="s">
        <v>276</v>
      </c>
      <c r="B488" s="19" t="n">
        <v>872</v>
      </c>
      <c r="C488" s="20" t="s">
        <v>33</v>
      </c>
      <c r="D488" s="20" t="s">
        <v>126</v>
      </c>
      <c r="E488" s="20" t="s">
        <v>277</v>
      </c>
      <c r="F488" s="65"/>
      <c r="G488" s="30" t="n">
        <f aca="false">G489</f>
        <v>3500</v>
      </c>
      <c r="I488" s="12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2"/>
      <c r="V488" s="17"/>
      <c r="W488" s="12"/>
    </row>
    <row r="489" customFormat="false" ht="30" hidden="false" customHeight="false" outlineLevel="0" collapsed="false">
      <c r="A489" s="29" t="s">
        <v>477</v>
      </c>
      <c r="B489" s="19" t="n">
        <v>872</v>
      </c>
      <c r="C489" s="20" t="s">
        <v>33</v>
      </c>
      <c r="D489" s="20" t="s">
        <v>126</v>
      </c>
      <c r="E489" s="19" t="s">
        <v>478</v>
      </c>
      <c r="F489" s="19"/>
      <c r="G489" s="30" t="n">
        <f aca="false">G490</f>
        <v>3500</v>
      </c>
      <c r="I489" s="12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2"/>
      <c r="V489" s="17"/>
      <c r="W489" s="12"/>
    </row>
    <row r="490" customFormat="false" ht="15" hidden="false" customHeight="false" outlineLevel="0" collapsed="false">
      <c r="A490" s="29" t="s">
        <v>471</v>
      </c>
      <c r="B490" s="19" t="n">
        <v>872</v>
      </c>
      <c r="C490" s="20" t="s">
        <v>33</v>
      </c>
      <c r="D490" s="20" t="s">
        <v>126</v>
      </c>
      <c r="E490" s="19" t="s">
        <v>478</v>
      </c>
      <c r="F490" s="19" t="n">
        <v>500</v>
      </c>
      <c r="G490" s="30" t="n">
        <f aca="false">I490+P490</f>
        <v>3500</v>
      </c>
      <c r="I490" s="12" t="n">
        <v>3000</v>
      </c>
      <c r="J490" s="17"/>
      <c r="K490" s="17"/>
      <c r="L490" s="17"/>
      <c r="M490" s="17"/>
      <c r="N490" s="17"/>
      <c r="O490" s="17"/>
      <c r="P490" s="17" t="n">
        <v>500</v>
      </c>
      <c r="Q490" s="17"/>
      <c r="R490" s="17"/>
      <c r="S490" s="17"/>
      <c r="T490" s="17"/>
      <c r="U490" s="12"/>
      <c r="V490" s="17"/>
      <c r="W490" s="12"/>
    </row>
    <row r="491" customFormat="false" ht="15" hidden="false" customHeight="false" outlineLevel="0" collapsed="false">
      <c r="A491" s="25" t="s">
        <v>330</v>
      </c>
      <c r="B491" s="26" t="n">
        <v>872</v>
      </c>
      <c r="C491" s="27" t="s">
        <v>212</v>
      </c>
      <c r="D491" s="27" t="s">
        <v>57</v>
      </c>
      <c r="E491" s="26"/>
      <c r="F491" s="26"/>
      <c r="G491" s="28" t="n">
        <f aca="false">G503+G493</f>
        <v>5087.4</v>
      </c>
      <c r="I491" s="12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2"/>
      <c r="V491" s="17"/>
      <c r="W491" s="12"/>
    </row>
    <row r="492" customFormat="false" ht="15" hidden="false" customHeight="false" outlineLevel="0" collapsed="false">
      <c r="A492" s="29" t="s">
        <v>341</v>
      </c>
      <c r="B492" s="19" t="n">
        <v>872</v>
      </c>
      <c r="C492" s="20" t="s">
        <v>212</v>
      </c>
      <c r="D492" s="20" t="s">
        <v>77</v>
      </c>
      <c r="E492" s="26"/>
      <c r="F492" s="26"/>
      <c r="G492" s="30" t="n">
        <f aca="false">G493</f>
        <v>2036.6</v>
      </c>
      <c r="I492" s="12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2"/>
      <c r="V492" s="17"/>
      <c r="W492" s="12"/>
    </row>
    <row r="493" customFormat="false" ht="45" hidden="false" customHeight="false" outlineLevel="0" collapsed="false">
      <c r="A493" s="29" t="s">
        <v>308</v>
      </c>
      <c r="B493" s="19" t="n">
        <v>872</v>
      </c>
      <c r="C493" s="20" t="s">
        <v>212</v>
      </c>
      <c r="D493" s="20" t="s">
        <v>77</v>
      </c>
      <c r="E493" s="20" t="s">
        <v>309</v>
      </c>
      <c r="F493" s="26"/>
      <c r="G493" s="30" t="n">
        <f aca="false">G494</f>
        <v>2036.6</v>
      </c>
      <c r="I493" s="12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2"/>
      <c r="V493" s="17"/>
      <c r="W493" s="12"/>
    </row>
    <row r="494" customFormat="false" ht="45" hidden="false" customHeight="false" outlineLevel="0" collapsed="false">
      <c r="A494" s="29" t="s">
        <v>473</v>
      </c>
      <c r="B494" s="19" t="n">
        <v>872</v>
      </c>
      <c r="C494" s="20" t="s">
        <v>212</v>
      </c>
      <c r="D494" s="20" t="s">
        <v>77</v>
      </c>
      <c r="E494" s="20" t="s">
        <v>311</v>
      </c>
      <c r="F494" s="26"/>
      <c r="G494" s="30" t="n">
        <f aca="false">G495+G498</f>
        <v>2036.6</v>
      </c>
      <c r="I494" s="12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2"/>
      <c r="V494" s="17"/>
      <c r="W494" s="12"/>
    </row>
    <row r="495" customFormat="false" ht="45" hidden="false" customHeight="false" outlineLevel="0" collapsed="false">
      <c r="A495" s="29" t="s">
        <v>312</v>
      </c>
      <c r="B495" s="19" t="n">
        <v>872</v>
      </c>
      <c r="C495" s="20" t="s">
        <v>212</v>
      </c>
      <c r="D495" s="20" t="s">
        <v>77</v>
      </c>
      <c r="E495" s="20" t="s">
        <v>313</v>
      </c>
      <c r="F495" s="26"/>
      <c r="G495" s="30" t="n">
        <f aca="false">G496</f>
        <v>1949</v>
      </c>
      <c r="I495" s="12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2"/>
      <c r="V495" s="17"/>
      <c r="W495" s="12"/>
    </row>
    <row r="496" customFormat="false" ht="45" hidden="false" customHeight="false" outlineLevel="0" collapsed="false">
      <c r="A496" s="29" t="s">
        <v>479</v>
      </c>
      <c r="B496" s="19" t="n">
        <v>872</v>
      </c>
      <c r="C496" s="20" t="s">
        <v>212</v>
      </c>
      <c r="D496" s="20" t="s">
        <v>77</v>
      </c>
      <c r="E496" s="19" t="s">
        <v>352</v>
      </c>
      <c r="F496" s="19"/>
      <c r="G496" s="30" t="n">
        <f aca="false">G497</f>
        <v>1949</v>
      </c>
      <c r="I496" s="12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2"/>
      <c r="V496" s="17"/>
      <c r="W496" s="12"/>
    </row>
    <row r="497" customFormat="false" ht="15" hidden="false" customHeight="false" outlineLevel="0" collapsed="false">
      <c r="A497" s="29" t="s">
        <v>471</v>
      </c>
      <c r="B497" s="19" t="n">
        <v>872</v>
      </c>
      <c r="C497" s="20" t="s">
        <v>212</v>
      </c>
      <c r="D497" s="20" t="s">
        <v>77</v>
      </c>
      <c r="E497" s="19" t="s">
        <v>352</v>
      </c>
      <c r="F497" s="19" t="n">
        <v>500</v>
      </c>
      <c r="G497" s="30" t="n">
        <f aca="false">I497+J497</f>
        <v>1949</v>
      </c>
      <c r="I497" s="12" t="n">
        <v>1216</v>
      </c>
      <c r="J497" s="17" t="n">
        <v>733</v>
      </c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2"/>
      <c r="V497" s="17"/>
      <c r="W497" s="12"/>
    </row>
    <row r="498" customFormat="false" ht="45" hidden="false" customHeight="false" outlineLevel="0" collapsed="false">
      <c r="A498" s="29" t="s">
        <v>308</v>
      </c>
      <c r="B498" s="19" t="n">
        <v>872</v>
      </c>
      <c r="C498" s="20" t="s">
        <v>212</v>
      </c>
      <c r="D498" s="20" t="s">
        <v>77</v>
      </c>
      <c r="E498" s="20" t="s">
        <v>309</v>
      </c>
      <c r="F498" s="19"/>
      <c r="G498" s="30" t="n">
        <f aca="false">G499</f>
        <v>87.6</v>
      </c>
      <c r="I498" s="12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2"/>
      <c r="V498" s="17"/>
      <c r="W498" s="12"/>
    </row>
    <row r="499" customFormat="false" ht="45" hidden="false" customHeight="false" outlineLevel="0" collapsed="false">
      <c r="A499" s="29" t="s">
        <v>473</v>
      </c>
      <c r="B499" s="19" t="n">
        <v>872</v>
      </c>
      <c r="C499" s="20" t="s">
        <v>212</v>
      </c>
      <c r="D499" s="20" t="s">
        <v>77</v>
      </c>
      <c r="E499" s="20" t="s">
        <v>311</v>
      </c>
      <c r="F499" s="19"/>
      <c r="G499" s="30" t="n">
        <f aca="false">G500</f>
        <v>87.6</v>
      </c>
      <c r="I499" s="12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2"/>
      <c r="V499" s="17"/>
      <c r="W499" s="12"/>
    </row>
    <row r="500" customFormat="false" ht="30" hidden="false" customHeight="false" outlineLevel="0" collapsed="false">
      <c r="A500" s="34" t="s">
        <v>363</v>
      </c>
      <c r="B500" s="19" t="n">
        <v>872</v>
      </c>
      <c r="C500" s="20" t="s">
        <v>212</v>
      </c>
      <c r="D500" s="20" t="s">
        <v>77</v>
      </c>
      <c r="E500" s="20" t="s">
        <v>364</v>
      </c>
      <c r="F500" s="19"/>
      <c r="G500" s="30" t="n">
        <f aca="false">G501</f>
        <v>87.6</v>
      </c>
      <c r="I500" s="12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2"/>
      <c r="V500" s="17"/>
      <c r="W500" s="12"/>
    </row>
    <row r="501" customFormat="false" ht="45" hidden="false" customHeight="false" outlineLevel="0" collapsed="false">
      <c r="A501" s="29" t="s">
        <v>480</v>
      </c>
      <c r="B501" s="19" t="n">
        <v>872</v>
      </c>
      <c r="C501" s="20" t="s">
        <v>212</v>
      </c>
      <c r="D501" s="20" t="s">
        <v>77</v>
      </c>
      <c r="E501" s="20" t="s">
        <v>481</v>
      </c>
      <c r="F501" s="19"/>
      <c r="G501" s="30" t="n">
        <f aca="false">G502</f>
        <v>87.6</v>
      </c>
      <c r="I501" s="12"/>
      <c r="J501" s="17"/>
      <c r="K501" s="17"/>
      <c r="L501" s="17"/>
      <c r="M501" s="17"/>
      <c r="N501" s="17"/>
      <c r="O501" s="17"/>
      <c r="P501" s="17"/>
      <c r="Q501" s="67"/>
      <c r="R501" s="17"/>
      <c r="S501" s="17"/>
      <c r="T501" s="17"/>
      <c r="U501" s="12"/>
      <c r="V501" s="17"/>
      <c r="W501" s="12"/>
    </row>
    <row r="502" customFormat="false" ht="15" hidden="false" customHeight="false" outlineLevel="0" collapsed="false">
      <c r="A502" s="29" t="s">
        <v>471</v>
      </c>
      <c r="B502" s="19" t="n">
        <v>872</v>
      </c>
      <c r="C502" s="20" t="s">
        <v>212</v>
      </c>
      <c r="D502" s="20" t="s">
        <v>77</v>
      </c>
      <c r="E502" s="20" t="s">
        <v>481</v>
      </c>
      <c r="F502" s="19" t="n">
        <v>500</v>
      </c>
      <c r="G502" s="30" t="n">
        <f aca="false">N502</f>
        <v>87.6</v>
      </c>
      <c r="I502" s="12"/>
      <c r="J502" s="17"/>
      <c r="K502" s="17"/>
      <c r="L502" s="17"/>
      <c r="M502" s="17"/>
      <c r="N502" s="17" t="n">
        <v>87.6</v>
      </c>
      <c r="O502" s="17"/>
      <c r="P502" s="17"/>
      <c r="Q502" s="17"/>
      <c r="R502" s="17"/>
      <c r="S502" s="17"/>
      <c r="T502" s="17"/>
      <c r="U502" s="12"/>
      <c r="V502" s="17"/>
      <c r="W502" s="12"/>
    </row>
    <row r="503" customFormat="false" ht="15" hidden="false" customHeight="false" outlineLevel="0" collapsed="false">
      <c r="A503" s="29" t="s">
        <v>369</v>
      </c>
      <c r="B503" s="19" t="n">
        <v>872</v>
      </c>
      <c r="C503" s="20" t="s">
        <v>212</v>
      </c>
      <c r="D503" s="20" t="s">
        <v>113</v>
      </c>
      <c r="E503" s="27"/>
      <c r="F503" s="19"/>
      <c r="G503" s="30" t="n">
        <f aca="false">G504</f>
        <v>3050.8</v>
      </c>
      <c r="I503" s="12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2"/>
      <c r="V503" s="17"/>
      <c r="W503" s="12"/>
    </row>
    <row r="504" customFormat="false" ht="45" hidden="false" customHeight="false" outlineLevel="0" collapsed="false">
      <c r="A504" s="29" t="s">
        <v>308</v>
      </c>
      <c r="B504" s="19" t="n">
        <v>872</v>
      </c>
      <c r="C504" s="20" t="s">
        <v>212</v>
      </c>
      <c r="D504" s="20" t="s">
        <v>113</v>
      </c>
      <c r="E504" s="20" t="s">
        <v>309</v>
      </c>
      <c r="F504" s="19"/>
      <c r="G504" s="30" t="n">
        <f aca="false">G505</f>
        <v>3050.8</v>
      </c>
      <c r="I504" s="12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2"/>
      <c r="V504" s="17"/>
      <c r="W504" s="12"/>
    </row>
    <row r="505" customFormat="false" ht="45" hidden="false" customHeight="false" outlineLevel="0" collapsed="false">
      <c r="A505" s="29" t="s">
        <v>473</v>
      </c>
      <c r="B505" s="19" t="n">
        <v>872</v>
      </c>
      <c r="C505" s="20" t="s">
        <v>212</v>
      </c>
      <c r="D505" s="20" t="s">
        <v>113</v>
      </c>
      <c r="E505" s="20" t="s">
        <v>311</v>
      </c>
      <c r="F505" s="19"/>
      <c r="G505" s="30" t="n">
        <f aca="false">G506+G511</f>
        <v>3050.8</v>
      </c>
      <c r="I505" s="12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2"/>
      <c r="V505" s="17"/>
      <c r="W505" s="12"/>
    </row>
    <row r="506" customFormat="false" ht="45" hidden="false" customHeight="false" outlineLevel="0" collapsed="false">
      <c r="A506" s="29" t="s">
        <v>312</v>
      </c>
      <c r="B506" s="19" t="n">
        <v>872</v>
      </c>
      <c r="C506" s="20" t="s">
        <v>212</v>
      </c>
      <c r="D506" s="20" t="s">
        <v>113</v>
      </c>
      <c r="E506" s="20" t="s">
        <v>313</v>
      </c>
      <c r="F506" s="19"/>
      <c r="G506" s="30" t="n">
        <f aca="false">G507+G509</f>
        <v>2850.8</v>
      </c>
      <c r="I506" s="12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2"/>
      <c r="V506" s="17"/>
      <c r="W506" s="12"/>
    </row>
    <row r="507" customFormat="false" ht="90" hidden="false" customHeight="false" outlineLevel="0" collapsed="false">
      <c r="A507" s="35" t="s">
        <v>482</v>
      </c>
      <c r="B507" s="19" t="n">
        <v>872</v>
      </c>
      <c r="C507" s="20" t="s">
        <v>212</v>
      </c>
      <c r="D507" s="20" t="s">
        <v>113</v>
      </c>
      <c r="E507" s="19" t="s">
        <v>483</v>
      </c>
      <c r="F507" s="19"/>
      <c r="G507" s="30" t="n">
        <f aca="false">G508</f>
        <v>300</v>
      </c>
      <c r="I507" s="12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2"/>
      <c r="V507" s="17"/>
      <c r="W507" s="12"/>
    </row>
    <row r="508" customFormat="false" ht="15" hidden="false" customHeight="false" outlineLevel="0" collapsed="false">
      <c r="A508" s="29" t="s">
        <v>471</v>
      </c>
      <c r="B508" s="19" t="n">
        <v>872</v>
      </c>
      <c r="C508" s="20" t="s">
        <v>212</v>
      </c>
      <c r="D508" s="20" t="s">
        <v>113</v>
      </c>
      <c r="E508" s="19" t="s">
        <v>483</v>
      </c>
      <c r="F508" s="19" t="n">
        <v>500</v>
      </c>
      <c r="G508" s="30" t="n">
        <v>300</v>
      </c>
      <c r="I508" s="12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2"/>
      <c r="V508" s="17"/>
      <c r="W508" s="12"/>
    </row>
    <row r="509" customFormat="false" ht="81" hidden="false" customHeight="true" outlineLevel="0" collapsed="false">
      <c r="A509" s="29" t="s">
        <v>484</v>
      </c>
      <c r="B509" s="19" t="n">
        <v>872</v>
      </c>
      <c r="C509" s="20" t="s">
        <v>212</v>
      </c>
      <c r="D509" s="20" t="s">
        <v>113</v>
      </c>
      <c r="E509" s="19" t="s">
        <v>485</v>
      </c>
      <c r="F509" s="19"/>
      <c r="G509" s="30" t="n">
        <f aca="false">G510</f>
        <v>2550.8</v>
      </c>
      <c r="I509" s="12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2"/>
      <c r="V509" s="17"/>
      <c r="W509" s="12"/>
    </row>
    <row r="510" customFormat="false" ht="15" hidden="false" customHeight="false" outlineLevel="0" collapsed="false">
      <c r="A510" s="29" t="s">
        <v>471</v>
      </c>
      <c r="B510" s="19" t="n">
        <v>872</v>
      </c>
      <c r="C510" s="20" t="s">
        <v>212</v>
      </c>
      <c r="D510" s="20" t="s">
        <v>113</v>
      </c>
      <c r="E510" s="19" t="s">
        <v>485</v>
      </c>
      <c r="F510" s="19" t="n">
        <v>500</v>
      </c>
      <c r="G510" s="30" t="n">
        <f aca="false">I510+J510</f>
        <v>2550.8</v>
      </c>
      <c r="I510" s="12" t="n">
        <v>2550.5</v>
      </c>
      <c r="J510" s="17" t="n">
        <v>0.3</v>
      </c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2"/>
      <c r="V510" s="17"/>
      <c r="W510" s="12"/>
    </row>
    <row r="511" customFormat="false" ht="30" hidden="false" customHeight="false" outlineLevel="0" collapsed="false">
      <c r="A511" s="34" t="s">
        <v>363</v>
      </c>
      <c r="B511" s="19" t="n">
        <v>872</v>
      </c>
      <c r="C511" s="20" t="s">
        <v>212</v>
      </c>
      <c r="D511" s="20" t="s">
        <v>113</v>
      </c>
      <c r="E511" s="19" t="s">
        <v>364</v>
      </c>
      <c r="F511" s="19"/>
      <c r="G511" s="30" t="n">
        <f aca="false">G512</f>
        <v>200</v>
      </c>
      <c r="I511" s="12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2"/>
      <c r="V511" s="17"/>
      <c r="W511" s="12"/>
    </row>
    <row r="512" customFormat="false" ht="45" hidden="false" customHeight="false" outlineLevel="0" collapsed="false">
      <c r="A512" s="34" t="s">
        <v>486</v>
      </c>
      <c r="B512" s="19" t="n">
        <v>872</v>
      </c>
      <c r="C512" s="20" t="s">
        <v>212</v>
      </c>
      <c r="D512" s="20" t="s">
        <v>113</v>
      </c>
      <c r="E512" s="19" t="s">
        <v>487</v>
      </c>
      <c r="F512" s="19"/>
      <c r="G512" s="30" t="n">
        <f aca="false">G513</f>
        <v>200</v>
      </c>
      <c r="I512" s="12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2"/>
      <c r="V512" s="17"/>
      <c r="W512" s="12"/>
    </row>
    <row r="513" customFormat="false" ht="15" hidden="false" customHeight="false" outlineLevel="0" collapsed="false">
      <c r="A513" s="34" t="s">
        <v>471</v>
      </c>
      <c r="B513" s="19" t="n">
        <v>872</v>
      </c>
      <c r="C513" s="20" t="s">
        <v>212</v>
      </c>
      <c r="D513" s="20" t="s">
        <v>113</v>
      </c>
      <c r="E513" s="19" t="s">
        <v>487</v>
      </c>
      <c r="F513" s="19" t="n">
        <v>500</v>
      </c>
      <c r="G513" s="30" t="n">
        <f aca="false">L513</f>
        <v>200</v>
      </c>
      <c r="I513" s="12"/>
      <c r="J513" s="17"/>
      <c r="K513" s="17"/>
      <c r="L513" s="17" t="n">
        <v>200</v>
      </c>
      <c r="M513" s="17"/>
      <c r="N513" s="17"/>
      <c r="O513" s="17"/>
      <c r="P513" s="17"/>
      <c r="Q513" s="17"/>
      <c r="R513" s="17"/>
      <c r="S513" s="17"/>
      <c r="T513" s="17"/>
      <c r="U513" s="12"/>
      <c r="V513" s="17"/>
      <c r="W513" s="12"/>
    </row>
    <row r="514" customFormat="false" ht="15" hidden="false" customHeight="false" outlineLevel="0" collapsed="false">
      <c r="A514" s="25" t="s">
        <v>488</v>
      </c>
      <c r="B514" s="26" t="n">
        <v>872</v>
      </c>
      <c r="C514" s="27" t="s">
        <v>445</v>
      </c>
      <c r="D514" s="27" t="s">
        <v>57</v>
      </c>
      <c r="E514" s="26"/>
      <c r="F514" s="26"/>
      <c r="G514" s="28" t="n">
        <f aca="false">G518</f>
        <v>550</v>
      </c>
      <c r="I514" s="12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2"/>
      <c r="V514" s="17"/>
      <c r="W514" s="12"/>
    </row>
    <row r="515" customFormat="false" ht="15" hidden="false" customHeight="false" outlineLevel="0" collapsed="false">
      <c r="A515" s="29" t="s">
        <v>489</v>
      </c>
      <c r="B515" s="19" t="n">
        <v>872</v>
      </c>
      <c r="C515" s="20" t="s">
        <v>445</v>
      </c>
      <c r="D515" s="20" t="s">
        <v>77</v>
      </c>
      <c r="E515" s="26"/>
      <c r="F515" s="26"/>
      <c r="G515" s="28" t="n">
        <f aca="false">G516</f>
        <v>550</v>
      </c>
      <c r="I515" s="12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2"/>
      <c r="V515" s="17"/>
      <c r="W515" s="12"/>
    </row>
    <row r="516" customFormat="false" ht="45" hidden="false" customHeight="false" outlineLevel="0" collapsed="false">
      <c r="A516" s="33" t="s">
        <v>472</v>
      </c>
      <c r="B516" s="19" t="n">
        <v>872</v>
      </c>
      <c r="C516" s="20" t="s">
        <v>445</v>
      </c>
      <c r="D516" s="20" t="s">
        <v>77</v>
      </c>
      <c r="E516" s="19" t="s">
        <v>309</v>
      </c>
      <c r="F516" s="19"/>
      <c r="G516" s="28" t="n">
        <f aca="false">G517</f>
        <v>550</v>
      </c>
      <c r="I516" s="12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2"/>
      <c r="V516" s="17"/>
      <c r="W516" s="12"/>
    </row>
    <row r="517" customFormat="false" ht="45" hidden="false" customHeight="false" outlineLevel="0" collapsed="false">
      <c r="A517" s="33" t="s">
        <v>473</v>
      </c>
      <c r="B517" s="19" t="n">
        <v>872</v>
      </c>
      <c r="C517" s="20" t="s">
        <v>445</v>
      </c>
      <c r="D517" s="20" t="s">
        <v>77</v>
      </c>
      <c r="E517" s="19" t="s">
        <v>311</v>
      </c>
      <c r="F517" s="19"/>
      <c r="G517" s="28" t="n">
        <f aca="false">G518</f>
        <v>550</v>
      </c>
      <c r="I517" s="12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2"/>
      <c r="V517" s="17"/>
      <c r="W517" s="12"/>
    </row>
    <row r="518" customFormat="false" ht="45" hidden="false" customHeight="false" outlineLevel="0" collapsed="false">
      <c r="A518" s="33" t="s">
        <v>312</v>
      </c>
      <c r="B518" s="19" t="n">
        <v>872</v>
      </c>
      <c r="C518" s="20" t="s">
        <v>445</v>
      </c>
      <c r="D518" s="20" t="s">
        <v>77</v>
      </c>
      <c r="E518" s="19" t="s">
        <v>313</v>
      </c>
      <c r="F518" s="19"/>
      <c r="G518" s="30" t="n">
        <f aca="false">G519</f>
        <v>550</v>
      </c>
      <c r="I518" s="12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2"/>
      <c r="V518" s="17"/>
      <c r="W518" s="12"/>
    </row>
    <row r="519" customFormat="false" ht="30" hidden="false" customHeight="false" outlineLevel="0" collapsed="false">
      <c r="A519" s="34" t="s">
        <v>490</v>
      </c>
      <c r="B519" s="19" t="n">
        <v>872</v>
      </c>
      <c r="C519" s="20" t="s">
        <v>445</v>
      </c>
      <c r="D519" s="20" t="s">
        <v>77</v>
      </c>
      <c r="E519" s="19" t="s">
        <v>491</v>
      </c>
      <c r="F519" s="19"/>
      <c r="G519" s="30" t="n">
        <f aca="false">G520</f>
        <v>550</v>
      </c>
      <c r="I519" s="12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2"/>
      <c r="V519" s="17"/>
      <c r="W519" s="12"/>
    </row>
    <row r="520" customFormat="false" ht="15" hidden="false" customHeight="false" outlineLevel="0" collapsed="false">
      <c r="A520" s="34" t="s">
        <v>471</v>
      </c>
      <c r="B520" s="19" t="n">
        <v>872</v>
      </c>
      <c r="C520" s="20" t="s">
        <v>445</v>
      </c>
      <c r="D520" s="20" t="s">
        <v>77</v>
      </c>
      <c r="E520" s="19" t="s">
        <v>491</v>
      </c>
      <c r="F520" s="19" t="n">
        <v>500</v>
      </c>
      <c r="G520" s="30" t="n">
        <v>550</v>
      </c>
      <c r="I520" s="12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2"/>
      <c r="V520" s="17"/>
      <c r="W520" s="12"/>
    </row>
    <row r="521" customFormat="false" ht="30" hidden="false" customHeight="false" outlineLevel="0" collapsed="false">
      <c r="A521" s="25" t="s">
        <v>492</v>
      </c>
      <c r="B521" s="26" t="n">
        <v>872</v>
      </c>
      <c r="C521" s="27" t="s">
        <v>493</v>
      </c>
      <c r="D521" s="27" t="s">
        <v>57</v>
      </c>
      <c r="E521" s="27"/>
      <c r="F521" s="27"/>
      <c r="G521" s="28" t="n">
        <f aca="false">G522</f>
        <v>5363.2</v>
      </c>
      <c r="I521" s="12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2"/>
      <c r="V521" s="17"/>
      <c r="W521" s="12"/>
    </row>
    <row r="522" customFormat="false" ht="45" hidden="false" customHeight="false" outlineLevel="0" collapsed="false">
      <c r="A522" s="29" t="s">
        <v>494</v>
      </c>
      <c r="B522" s="19" t="n">
        <v>872</v>
      </c>
      <c r="C522" s="20" t="s">
        <v>493</v>
      </c>
      <c r="D522" s="20" t="s">
        <v>35</v>
      </c>
      <c r="E522" s="27"/>
      <c r="F522" s="27"/>
      <c r="G522" s="30" t="n">
        <f aca="false">G523</f>
        <v>5363.2</v>
      </c>
      <c r="I522" s="12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2"/>
      <c r="V522" s="17"/>
      <c r="W522" s="12"/>
    </row>
    <row r="523" customFormat="false" ht="75" hidden="false" customHeight="false" outlineLevel="0" collapsed="false">
      <c r="A523" s="29" t="s">
        <v>195</v>
      </c>
      <c r="B523" s="19" t="n">
        <v>872</v>
      </c>
      <c r="C523" s="20" t="s">
        <v>493</v>
      </c>
      <c r="D523" s="20" t="s">
        <v>35</v>
      </c>
      <c r="E523" s="19" t="s">
        <v>196</v>
      </c>
      <c r="F523" s="19"/>
      <c r="G523" s="30" t="n">
        <f aca="false">G524</f>
        <v>5363.2</v>
      </c>
      <c r="I523" s="12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2"/>
      <c r="V523" s="17"/>
      <c r="W523" s="12"/>
    </row>
    <row r="524" customFormat="false" ht="30" hidden="false" customHeight="false" outlineLevel="0" collapsed="false">
      <c r="A524" s="29" t="s">
        <v>495</v>
      </c>
      <c r="B524" s="19" t="n">
        <v>872</v>
      </c>
      <c r="C524" s="20" t="s">
        <v>493</v>
      </c>
      <c r="D524" s="20" t="s">
        <v>35</v>
      </c>
      <c r="E524" s="19" t="s">
        <v>447</v>
      </c>
      <c r="F524" s="19"/>
      <c r="G524" s="30" t="n">
        <f aca="false">G525</f>
        <v>5363.2</v>
      </c>
      <c r="I524" s="12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2"/>
      <c r="V524" s="17"/>
      <c r="W524" s="12"/>
    </row>
    <row r="525" customFormat="false" ht="30" hidden="false" customHeight="false" outlineLevel="0" collapsed="false">
      <c r="A525" s="41" t="s">
        <v>496</v>
      </c>
      <c r="B525" s="19" t="n">
        <v>872</v>
      </c>
      <c r="C525" s="20" t="s">
        <v>493</v>
      </c>
      <c r="D525" s="20" t="s">
        <v>35</v>
      </c>
      <c r="E525" s="19" t="s">
        <v>449</v>
      </c>
      <c r="F525" s="19"/>
      <c r="G525" s="30" t="n">
        <f aca="false">G526</f>
        <v>5363.2</v>
      </c>
      <c r="I525" s="12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2"/>
      <c r="V525" s="17"/>
      <c r="W525" s="12"/>
    </row>
    <row r="526" customFormat="false" ht="30" hidden="false" customHeight="false" outlineLevel="0" collapsed="false">
      <c r="A526" s="41" t="s">
        <v>497</v>
      </c>
      <c r="B526" s="19" t="n">
        <v>872</v>
      </c>
      <c r="C526" s="20" t="s">
        <v>493</v>
      </c>
      <c r="D526" s="20" t="s">
        <v>35</v>
      </c>
      <c r="E526" s="19" t="s">
        <v>498</v>
      </c>
      <c r="F526" s="19"/>
      <c r="G526" s="30" t="n">
        <f aca="false">G527</f>
        <v>5363.2</v>
      </c>
      <c r="I526" s="12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2"/>
      <c r="V526" s="17"/>
      <c r="W526" s="12"/>
    </row>
    <row r="527" customFormat="false" ht="15" hidden="false" customHeight="false" outlineLevel="0" collapsed="false">
      <c r="A527" s="29" t="s">
        <v>471</v>
      </c>
      <c r="B527" s="19" t="n">
        <v>872</v>
      </c>
      <c r="C527" s="20" t="s">
        <v>493</v>
      </c>
      <c r="D527" s="20" t="s">
        <v>35</v>
      </c>
      <c r="E527" s="19" t="s">
        <v>498</v>
      </c>
      <c r="F527" s="19" t="n">
        <v>500</v>
      </c>
      <c r="G527" s="30" t="n">
        <f aca="false">I527+K527</f>
        <v>5363.2</v>
      </c>
      <c r="I527" s="12" t="n">
        <v>5313</v>
      </c>
      <c r="J527" s="17"/>
      <c r="K527" s="17" t="n">
        <v>50.2</v>
      </c>
      <c r="L527" s="17"/>
      <c r="M527" s="17"/>
      <c r="N527" s="17"/>
      <c r="O527" s="17"/>
      <c r="P527" s="17"/>
      <c r="Q527" s="17"/>
      <c r="R527" s="17"/>
      <c r="S527" s="17"/>
      <c r="T527" s="17"/>
      <c r="U527" s="12"/>
      <c r="V527" s="17"/>
      <c r="W527" s="12"/>
    </row>
    <row r="528" customFormat="false" ht="15" hidden="false" customHeight="false" outlineLevel="0" collapsed="false">
      <c r="A528" s="52" t="s">
        <v>499</v>
      </c>
      <c r="B528" s="23" t="n">
        <v>900</v>
      </c>
      <c r="C528" s="20"/>
      <c r="D528" s="63"/>
      <c r="E528" s="63"/>
      <c r="F528" s="63"/>
      <c r="G528" s="24" t="n">
        <f aca="false">G529</f>
        <v>2119.6</v>
      </c>
      <c r="I528" s="12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2"/>
      <c r="V528" s="17"/>
      <c r="W528" s="12"/>
    </row>
    <row r="529" customFormat="false" ht="15" hidden="false" customHeight="false" outlineLevel="0" collapsed="false">
      <c r="A529" s="25" t="s">
        <v>193</v>
      </c>
      <c r="B529" s="26" t="n">
        <v>900</v>
      </c>
      <c r="C529" s="27" t="s">
        <v>35</v>
      </c>
      <c r="D529" s="27" t="s">
        <v>57</v>
      </c>
      <c r="E529" s="27"/>
      <c r="F529" s="27"/>
      <c r="G529" s="28" t="n">
        <f aca="false">G530</f>
        <v>2119.6</v>
      </c>
      <c r="I529" s="12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2"/>
      <c r="V529" s="17"/>
      <c r="W529" s="12"/>
    </row>
    <row r="530" customFormat="false" ht="45" hidden="false" customHeight="false" outlineLevel="0" collapsed="false">
      <c r="A530" s="29" t="s">
        <v>500</v>
      </c>
      <c r="B530" s="19" t="n">
        <v>900</v>
      </c>
      <c r="C530" s="20" t="s">
        <v>35</v>
      </c>
      <c r="D530" s="20" t="s">
        <v>113</v>
      </c>
      <c r="E530" s="20"/>
      <c r="F530" s="20"/>
      <c r="G530" s="30" t="n">
        <f aca="false">G532</f>
        <v>2119.6</v>
      </c>
      <c r="I530" s="12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2"/>
      <c r="V530" s="17"/>
      <c r="W530" s="12"/>
    </row>
    <row r="531" customFormat="false" ht="30" hidden="false" customHeight="false" outlineLevel="0" collapsed="false">
      <c r="A531" s="29" t="s">
        <v>241</v>
      </c>
      <c r="B531" s="19" t="n">
        <v>900</v>
      </c>
      <c r="C531" s="20" t="s">
        <v>35</v>
      </c>
      <c r="D531" s="20" t="s">
        <v>113</v>
      </c>
      <c r="E531" s="20" t="s">
        <v>242</v>
      </c>
      <c r="F531" s="20"/>
      <c r="G531" s="30" t="n">
        <f aca="false">G532</f>
        <v>2119.6</v>
      </c>
      <c r="I531" s="12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2"/>
      <c r="V531" s="17"/>
      <c r="W531" s="12"/>
    </row>
    <row r="532" customFormat="false" ht="15" hidden="false" customHeight="false" outlineLevel="0" collapsed="false">
      <c r="A532" s="29" t="s">
        <v>243</v>
      </c>
      <c r="B532" s="19" t="n">
        <v>900</v>
      </c>
      <c r="C532" s="20" t="s">
        <v>35</v>
      </c>
      <c r="D532" s="20" t="s">
        <v>113</v>
      </c>
      <c r="E532" s="20" t="s">
        <v>244</v>
      </c>
      <c r="F532" s="20"/>
      <c r="G532" s="30" t="n">
        <f aca="false">G533+G536</f>
        <v>2119.6</v>
      </c>
      <c r="I532" s="12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2"/>
      <c r="V532" s="17"/>
      <c r="W532" s="12"/>
    </row>
    <row r="533" customFormat="false" ht="15" hidden="false" customHeight="false" outlineLevel="0" collapsed="false">
      <c r="A533" s="29" t="s">
        <v>501</v>
      </c>
      <c r="B533" s="19" t="n">
        <v>900</v>
      </c>
      <c r="C533" s="20" t="s">
        <v>35</v>
      </c>
      <c r="D533" s="20" t="s">
        <v>113</v>
      </c>
      <c r="E533" s="20" t="s">
        <v>502</v>
      </c>
      <c r="F533" s="20"/>
      <c r="G533" s="30" t="n">
        <f aca="false">G534</f>
        <v>1290.1</v>
      </c>
      <c r="I533" s="12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2"/>
      <c r="V533" s="17"/>
      <c r="W533" s="12"/>
    </row>
    <row r="534" customFormat="false" ht="30" hidden="false" customHeight="false" outlineLevel="0" collapsed="false">
      <c r="A534" s="29" t="s">
        <v>503</v>
      </c>
      <c r="B534" s="19" t="n">
        <v>900</v>
      </c>
      <c r="C534" s="20" t="s">
        <v>35</v>
      </c>
      <c r="D534" s="20" t="s">
        <v>113</v>
      </c>
      <c r="E534" s="20" t="s">
        <v>504</v>
      </c>
      <c r="F534" s="20"/>
      <c r="G534" s="30" t="n">
        <f aca="false">G535</f>
        <v>1290.1</v>
      </c>
      <c r="I534" s="12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2"/>
      <c r="V534" s="17"/>
      <c r="W534" s="12"/>
    </row>
    <row r="535" customFormat="false" ht="60" hidden="false" customHeight="false" outlineLevel="0" collapsed="false">
      <c r="A535" s="29" t="s">
        <v>149</v>
      </c>
      <c r="B535" s="19" t="n">
        <v>900</v>
      </c>
      <c r="C535" s="20" t="s">
        <v>35</v>
      </c>
      <c r="D535" s="20" t="s">
        <v>113</v>
      </c>
      <c r="E535" s="20" t="s">
        <v>504</v>
      </c>
      <c r="F535" s="20" t="s">
        <v>150</v>
      </c>
      <c r="G535" s="30" t="n">
        <f aca="false">I535+T535</f>
        <v>1290.1</v>
      </c>
      <c r="I535" s="12" t="n">
        <v>1273.4</v>
      </c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 t="n">
        <v>16.7</v>
      </c>
      <c r="U535" s="12"/>
      <c r="V535" s="17"/>
      <c r="W535" s="12"/>
    </row>
    <row r="536" customFormat="false" ht="30" hidden="false" customHeight="false" outlineLevel="0" collapsed="false">
      <c r="A536" s="58" t="s">
        <v>505</v>
      </c>
      <c r="B536" s="19" t="n">
        <v>900</v>
      </c>
      <c r="C536" s="20" t="s">
        <v>35</v>
      </c>
      <c r="D536" s="20" t="s">
        <v>113</v>
      </c>
      <c r="E536" s="20" t="s">
        <v>506</v>
      </c>
      <c r="F536" s="20"/>
      <c r="G536" s="30" t="n">
        <f aca="false">G537</f>
        <v>829.5</v>
      </c>
      <c r="I536" s="12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2"/>
      <c r="V536" s="17"/>
      <c r="W536" s="12"/>
    </row>
    <row r="537" customFormat="false" ht="30" hidden="false" customHeight="false" outlineLevel="0" collapsed="false">
      <c r="A537" s="58" t="s">
        <v>503</v>
      </c>
      <c r="B537" s="19" t="n">
        <v>900</v>
      </c>
      <c r="C537" s="20" t="s">
        <v>35</v>
      </c>
      <c r="D537" s="20" t="s">
        <v>113</v>
      </c>
      <c r="E537" s="20" t="s">
        <v>507</v>
      </c>
      <c r="F537" s="20"/>
      <c r="G537" s="30" t="n">
        <f aca="false">G538+G539</f>
        <v>829.5</v>
      </c>
      <c r="I537" s="12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2"/>
      <c r="V537" s="17"/>
      <c r="W537" s="12"/>
    </row>
    <row r="538" customFormat="false" ht="60" hidden="false" customHeight="false" outlineLevel="0" collapsed="false">
      <c r="A538" s="29" t="s">
        <v>149</v>
      </c>
      <c r="B538" s="19" t="n">
        <v>900</v>
      </c>
      <c r="C538" s="20" t="s">
        <v>35</v>
      </c>
      <c r="D538" s="20" t="s">
        <v>113</v>
      </c>
      <c r="E538" s="20" t="s">
        <v>507</v>
      </c>
      <c r="F538" s="20" t="s">
        <v>150</v>
      </c>
      <c r="G538" s="30" t="n">
        <f aca="false">I538+K538+T538</f>
        <v>593.4</v>
      </c>
      <c r="I538" s="12" t="n">
        <v>555.5</v>
      </c>
      <c r="J538" s="17"/>
      <c r="K538" s="17" t="n">
        <v>31.8</v>
      </c>
      <c r="L538" s="17"/>
      <c r="M538" s="17"/>
      <c r="N538" s="17"/>
      <c r="O538" s="17"/>
      <c r="P538" s="17"/>
      <c r="Q538" s="17"/>
      <c r="R538" s="17"/>
      <c r="S538" s="17"/>
      <c r="T538" s="17" t="n">
        <v>6.1</v>
      </c>
      <c r="U538" s="12"/>
      <c r="V538" s="17"/>
      <c r="W538" s="12"/>
    </row>
    <row r="539" customFormat="false" ht="30" hidden="false" customHeight="false" outlineLevel="0" collapsed="false">
      <c r="A539" s="29" t="s">
        <v>91</v>
      </c>
      <c r="B539" s="19" t="n">
        <v>900</v>
      </c>
      <c r="C539" s="20" t="s">
        <v>35</v>
      </c>
      <c r="D539" s="20" t="s">
        <v>113</v>
      </c>
      <c r="E539" s="20" t="s">
        <v>507</v>
      </c>
      <c r="F539" s="20" t="s">
        <v>92</v>
      </c>
      <c r="G539" s="30" t="n">
        <f aca="false">I539+R539</f>
        <v>236.1</v>
      </c>
      <c r="I539" s="12" t="n">
        <v>206.1</v>
      </c>
      <c r="J539" s="17"/>
      <c r="K539" s="17"/>
      <c r="L539" s="17"/>
      <c r="M539" s="17"/>
      <c r="N539" s="17"/>
      <c r="O539" s="17"/>
      <c r="P539" s="17"/>
      <c r="Q539" s="17"/>
      <c r="R539" s="17" t="n">
        <v>30</v>
      </c>
      <c r="S539" s="17"/>
      <c r="T539" s="17"/>
      <c r="U539" s="12"/>
      <c r="V539" s="17"/>
      <c r="W539" s="12"/>
    </row>
    <row r="540" customFormat="false" ht="15" hidden="false" customHeight="false" outlineLevel="0" collapsed="false">
      <c r="A540" s="52" t="s">
        <v>508</v>
      </c>
      <c r="B540" s="23" t="n">
        <v>909</v>
      </c>
      <c r="C540" s="20"/>
      <c r="D540" s="20"/>
      <c r="E540" s="20"/>
      <c r="F540" s="20"/>
      <c r="G540" s="24" t="n">
        <f aca="false">G541+G558</f>
        <v>5929</v>
      </c>
      <c r="I540" s="12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2"/>
      <c r="V540" s="17"/>
      <c r="W540" s="12"/>
    </row>
    <row r="541" customFormat="false" ht="15" hidden="false" customHeight="false" outlineLevel="0" collapsed="false">
      <c r="A541" s="25" t="s">
        <v>193</v>
      </c>
      <c r="B541" s="26" t="n">
        <v>909</v>
      </c>
      <c r="C541" s="27" t="s">
        <v>35</v>
      </c>
      <c r="D541" s="27" t="s">
        <v>57</v>
      </c>
      <c r="E541" s="27"/>
      <c r="F541" s="27"/>
      <c r="G541" s="28" t="n">
        <f aca="false">G542</f>
        <v>5329</v>
      </c>
      <c r="I541" s="12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2"/>
      <c r="V541" s="17"/>
      <c r="W541" s="12"/>
    </row>
    <row r="542" customFormat="false" ht="15" hidden="false" customHeight="false" outlineLevel="0" collapsed="false">
      <c r="A542" s="29" t="s">
        <v>220</v>
      </c>
      <c r="B542" s="19" t="n">
        <v>909</v>
      </c>
      <c r="C542" s="20" t="s">
        <v>35</v>
      </c>
      <c r="D542" s="20" t="s">
        <v>221</v>
      </c>
      <c r="E542" s="27"/>
      <c r="F542" s="27"/>
      <c r="G542" s="30" t="n">
        <f aca="false">G543</f>
        <v>5329</v>
      </c>
      <c r="I542" s="12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2"/>
      <c r="V542" s="17"/>
      <c r="W542" s="12"/>
    </row>
    <row r="543" customFormat="false" ht="45" hidden="false" customHeight="false" outlineLevel="0" collapsed="false">
      <c r="A543" s="29" t="s">
        <v>509</v>
      </c>
      <c r="B543" s="19" t="n">
        <v>909</v>
      </c>
      <c r="C543" s="20" t="s">
        <v>35</v>
      </c>
      <c r="D543" s="20" t="s">
        <v>221</v>
      </c>
      <c r="E543" s="20" t="s">
        <v>464</v>
      </c>
      <c r="F543" s="27"/>
      <c r="G543" s="30" t="n">
        <f aca="false">G544+G550</f>
        <v>5329</v>
      </c>
      <c r="I543" s="12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2"/>
      <c r="V543" s="17"/>
      <c r="W543" s="12"/>
    </row>
    <row r="544" customFormat="false" ht="30" hidden="false" customHeight="false" outlineLevel="0" collapsed="false">
      <c r="A544" s="29" t="s">
        <v>510</v>
      </c>
      <c r="B544" s="19" t="n">
        <v>909</v>
      </c>
      <c r="C544" s="20" t="s">
        <v>35</v>
      </c>
      <c r="D544" s="20" t="s">
        <v>221</v>
      </c>
      <c r="E544" s="19" t="s">
        <v>466</v>
      </c>
      <c r="F544" s="27"/>
      <c r="G544" s="30" t="n">
        <f aca="false">G545</f>
        <v>1532.6</v>
      </c>
      <c r="I544" s="12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2"/>
      <c r="V544" s="17"/>
      <c r="W544" s="12"/>
    </row>
    <row r="545" customFormat="false" ht="30" hidden="false" customHeight="false" outlineLevel="0" collapsed="false">
      <c r="A545" s="29" t="s">
        <v>511</v>
      </c>
      <c r="B545" s="19" t="n">
        <v>909</v>
      </c>
      <c r="C545" s="20" t="s">
        <v>35</v>
      </c>
      <c r="D545" s="20" t="s">
        <v>221</v>
      </c>
      <c r="E545" s="19" t="s">
        <v>468</v>
      </c>
      <c r="F545" s="27"/>
      <c r="G545" s="30" t="n">
        <f aca="false">G546+G548</f>
        <v>1532.6</v>
      </c>
      <c r="I545" s="12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2"/>
      <c r="V545" s="17"/>
      <c r="W545" s="12"/>
    </row>
    <row r="546" customFormat="false" ht="60" hidden="false" customHeight="false" outlineLevel="0" collapsed="false">
      <c r="A546" s="41" t="s">
        <v>512</v>
      </c>
      <c r="B546" s="19" t="n">
        <v>909</v>
      </c>
      <c r="C546" s="20" t="s">
        <v>35</v>
      </c>
      <c r="D546" s="20" t="s">
        <v>221</v>
      </c>
      <c r="E546" s="19" t="s">
        <v>513</v>
      </c>
      <c r="F546" s="19"/>
      <c r="G546" s="30" t="n">
        <f aca="false">G547</f>
        <v>191.6</v>
      </c>
      <c r="I546" s="12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2"/>
      <c r="V546" s="17"/>
      <c r="W546" s="12"/>
    </row>
    <row r="547" customFormat="false" ht="30" hidden="false" customHeight="false" outlineLevel="0" collapsed="false">
      <c r="A547" s="29" t="s">
        <v>91</v>
      </c>
      <c r="B547" s="19" t="n">
        <v>909</v>
      </c>
      <c r="C547" s="20" t="s">
        <v>35</v>
      </c>
      <c r="D547" s="20" t="s">
        <v>221</v>
      </c>
      <c r="E547" s="19" t="s">
        <v>513</v>
      </c>
      <c r="F547" s="19" t="n">
        <v>200</v>
      </c>
      <c r="G547" s="30" t="n">
        <f aca="false">I547+O547+Q547+R547</f>
        <v>191.6</v>
      </c>
      <c r="I547" s="12" t="n">
        <v>130</v>
      </c>
      <c r="J547" s="17"/>
      <c r="K547" s="17"/>
      <c r="L547" s="17"/>
      <c r="M547" s="17"/>
      <c r="N547" s="17"/>
      <c r="O547" s="17" t="n">
        <v>53</v>
      </c>
      <c r="P547" s="17"/>
      <c r="Q547" s="17" t="n">
        <v>30</v>
      </c>
      <c r="R547" s="17" t="n">
        <v>-21.4</v>
      </c>
      <c r="S547" s="17"/>
      <c r="T547" s="17"/>
      <c r="U547" s="12"/>
      <c r="V547" s="17"/>
      <c r="W547" s="12"/>
    </row>
    <row r="548" customFormat="false" ht="45" hidden="false" customHeight="false" outlineLevel="0" collapsed="false">
      <c r="A548" s="29" t="s">
        <v>514</v>
      </c>
      <c r="B548" s="19" t="n">
        <v>909</v>
      </c>
      <c r="C548" s="20" t="s">
        <v>35</v>
      </c>
      <c r="D548" s="20" t="s">
        <v>221</v>
      </c>
      <c r="E548" s="19" t="s">
        <v>515</v>
      </c>
      <c r="F548" s="27"/>
      <c r="G548" s="30" t="n">
        <f aca="false">G549</f>
        <v>1341</v>
      </c>
      <c r="I548" s="12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2"/>
      <c r="V548" s="17"/>
      <c r="W548" s="12"/>
    </row>
    <row r="549" customFormat="false" ht="30" hidden="false" customHeight="false" outlineLevel="0" collapsed="false">
      <c r="A549" s="29" t="s">
        <v>91</v>
      </c>
      <c r="B549" s="19" t="n">
        <v>909</v>
      </c>
      <c r="C549" s="20" t="s">
        <v>35</v>
      </c>
      <c r="D549" s="20" t="s">
        <v>221</v>
      </c>
      <c r="E549" s="19" t="s">
        <v>515</v>
      </c>
      <c r="F549" s="20" t="s">
        <v>92</v>
      </c>
      <c r="G549" s="30" t="n">
        <f aca="false">I549+L549+Q549+V549</f>
        <v>1341</v>
      </c>
      <c r="I549" s="12" t="n">
        <v>1000</v>
      </c>
      <c r="J549" s="17"/>
      <c r="K549" s="17"/>
      <c r="L549" s="17" t="n">
        <v>180</v>
      </c>
      <c r="M549" s="17"/>
      <c r="N549" s="17"/>
      <c r="O549" s="17"/>
      <c r="P549" s="17"/>
      <c r="Q549" s="17" t="n">
        <v>10</v>
      </c>
      <c r="R549" s="17"/>
      <c r="S549" s="17"/>
      <c r="T549" s="17"/>
      <c r="U549" s="12"/>
      <c r="V549" s="51" t="n">
        <v>151</v>
      </c>
      <c r="W549" s="12"/>
    </row>
    <row r="550" customFormat="false" ht="60" hidden="false" customHeight="false" outlineLevel="0" collapsed="false">
      <c r="A550" s="29" t="s">
        <v>516</v>
      </c>
      <c r="B550" s="19" t="n">
        <v>909</v>
      </c>
      <c r="C550" s="20" t="s">
        <v>35</v>
      </c>
      <c r="D550" s="20" t="s">
        <v>221</v>
      </c>
      <c r="E550" s="20" t="s">
        <v>517</v>
      </c>
      <c r="F550" s="27"/>
      <c r="G550" s="30" t="n">
        <f aca="false">G551</f>
        <v>3796.4</v>
      </c>
      <c r="I550" s="12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2"/>
      <c r="V550" s="17"/>
      <c r="W550" s="12"/>
    </row>
    <row r="551" customFormat="false" ht="15" hidden="false" customHeight="false" outlineLevel="0" collapsed="false">
      <c r="A551" s="29" t="s">
        <v>518</v>
      </c>
      <c r="B551" s="19" t="n">
        <v>909</v>
      </c>
      <c r="C551" s="20" t="s">
        <v>35</v>
      </c>
      <c r="D551" s="20" t="s">
        <v>221</v>
      </c>
      <c r="E551" s="20" t="s">
        <v>519</v>
      </c>
      <c r="F551" s="27"/>
      <c r="G551" s="30" t="n">
        <f aca="false">G552+G556</f>
        <v>3796.4</v>
      </c>
      <c r="I551" s="12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2"/>
      <c r="V551" s="17"/>
      <c r="W551" s="12"/>
    </row>
    <row r="552" customFormat="false" ht="30" hidden="false" customHeight="false" outlineLevel="0" collapsed="false">
      <c r="A552" s="29" t="s">
        <v>503</v>
      </c>
      <c r="B552" s="19" t="n">
        <v>909</v>
      </c>
      <c r="C552" s="20" t="s">
        <v>35</v>
      </c>
      <c r="D552" s="20" t="s">
        <v>221</v>
      </c>
      <c r="E552" s="19" t="s">
        <v>520</v>
      </c>
      <c r="F552" s="20"/>
      <c r="G552" s="30" t="n">
        <f aca="false">G553+G554+G555</f>
        <v>3217.7</v>
      </c>
      <c r="I552" s="12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2"/>
      <c r="V552" s="17"/>
      <c r="W552" s="12"/>
    </row>
    <row r="553" customFormat="false" ht="60" hidden="false" customHeight="false" outlineLevel="0" collapsed="false">
      <c r="A553" s="29" t="s">
        <v>149</v>
      </c>
      <c r="B553" s="19" t="n">
        <v>909</v>
      </c>
      <c r="C553" s="20" t="s">
        <v>35</v>
      </c>
      <c r="D553" s="20" t="s">
        <v>221</v>
      </c>
      <c r="E553" s="19" t="s">
        <v>520</v>
      </c>
      <c r="F553" s="20" t="s">
        <v>150</v>
      </c>
      <c r="G553" s="30" t="n">
        <f aca="false">I553+K553+Q553+T553</f>
        <v>3034.7</v>
      </c>
      <c r="I553" s="12" t="n">
        <v>2472.3</v>
      </c>
      <c r="J553" s="17"/>
      <c r="K553" s="17" t="n">
        <v>282.4</v>
      </c>
      <c r="L553" s="17"/>
      <c r="M553" s="17"/>
      <c r="N553" s="17"/>
      <c r="O553" s="17"/>
      <c r="P553" s="17"/>
      <c r="Q553" s="17" t="n">
        <v>-40</v>
      </c>
      <c r="R553" s="17"/>
      <c r="S553" s="17"/>
      <c r="T553" s="17" t="n">
        <v>320</v>
      </c>
      <c r="U553" s="12"/>
      <c r="V553" s="17"/>
      <c r="W553" s="12"/>
    </row>
    <row r="554" customFormat="false" ht="30" hidden="false" customHeight="false" outlineLevel="0" collapsed="false">
      <c r="A554" s="29" t="s">
        <v>91</v>
      </c>
      <c r="B554" s="19" t="n">
        <v>909</v>
      </c>
      <c r="C554" s="20" t="s">
        <v>35</v>
      </c>
      <c r="D554" s="20" t="s">
        <v>221</v>
      </c>
      <c r="E554" s="19" t="s">
        <v>520</v>
      </c>
      <c r="F554" s="20" t="s">
        <v>92</v>
      </c>
      <c r="G554" s="30" t="n">
        <f aca="false">I554+K554+R554</f>
        <v>148</v>
      </c>
      <c r="I554" s="12" t="n">
        <v>192.7</v>
      </c>
      <c r="J554" s="17"/>
      <c r="K554" s="17" t="n">
        <v>-66.1</v>
      </c>
      <c r="L554" s="17"/>
      <c r="M554" s="17"/>
      <c r="N554" s="17"/>
      <c r="O554" s="17"/>
      <c r="P554" s="17"/>
      <c r="Q554" s="17"/>
      <c r="R554" s="17" t="n">
        <v>21.4</v>
      </c>
      <c r="S554" s="17"/>
      <c r="T554" s="17"/>
      <c r="U554" s="12"/>
      <c r="V554" s="17"/>
      <c r="W554" s="12"/>
    </row>
    <row r="555" customFormat="false" ht="15" hidden="false" customHeight="false" outlineLevel="0" collapsed="false">
      <c r="A555" s="29" t="s">
        <v>151</v>
      </c>
      <c r="B555" s="19" t="n">
        <v>909</v>
      </c>
      <c r="C555" s="20" t="s">
        <v>35</v>
      </c>
      <c r="D555" s="20" t="s">
        <v>221</v>
      </c>
      <c r="E555" s="19" t="s">
        <v>520</v>
      </c>
      <c r="F555" s="20" t="s">
        <v>152</v>
      </c>
      <c r="G555" s="30" t="n">
        <v>35</v>
      </c>
      <c r="I555" s="12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2"/>
      <c r="V555" s="17"/>
      <c r="W555" s="12"/>
    </row>
    <row r="556" customFormat="false" ht="36" hidden="false" customHeight="true" outlineLevel="0" collapsed="false">
      <c r="A556" s="29" t="s">
        <v>155</v>
      </c>
      <c r="B556" s="19" t="n">
        <v>909</v>
      </c>
      <c r="C556" s="20" t="s">
        <v>35</v>
      </c>
      <c r="D556" s="20" t="s">
        <v>221</v>
      </c>
      <c r="E556" s="19" t="s">
        <v>521</v>
      </c>
      <c r="F556" s="20"/>
      <c r="G556" s="30" t="n">
        <f aca="false">G557</f>
        <v>578.7</v>
      </c>
      <c r="I556" s="12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2"/>
      <c r="V556" s="17"/>
      <c r="W556" s="12"/>
    </row>
    <row r="557" customFormat="false" ht="60" hidden="false" customHeight="false" outlineLevel="0" collapsed="false">
      <c r="A557" s="41" t="s">
        <v>149</v>
      </c>
      <c r="B557" s="19" t="n">
        <v>909</v>
      </c>
      <c r="C557" s="20" t="s">
        <v>35</v>
      </c>
      <c r="D557" s="20" t="s">
        <v>221</v>
      </c>
      <c r="E557" s="19" t="s">
        <v>521</v>
      </c>
      <c r="F557" s="20" t="s">
        <v>150</v>
      </c>
      <c r="G557" s="30" t="n">
        <f aca="false">I557+K557+T557</f>
        <v>578.7</v>
      </c>
      <c r="I557" s="12" t="n">
        <v>467.6</v>
      </c>
      <c r="J557" s="17"/>
      <c r="K557" s="17" t="n">
        <v>66.1</v>
      </c>
      <c r="L557" s="17"/>
      <c r="M557" s="17"/>
      <c r="N557" s="17"/>
      <c r="O557" s="17"/>
      <c r="P557" s="17"/>
      <c r="Q557" s="17"/>
      <c r="R557" s="17"/>
      <c r="S557" s="17"/>
      <c r="T557" s="17" t="n">
        <v>45</v>
      </c>
      <c r="U557" s="12"/>
      <c r="V557" s="17"/>
      <c r="W557" s="12"/>
    </row>
    <row r="558" customFormat="false" ht="45" hidden="false" customHeight="false" outlineLevel="0" collapsed="false">
      <c r="A558" s="29" t="s">
        <v>308</v>
      </c>
      <c r="B558" s="19" t="n">
        <v>909</v>
      </c>
      <c r="C558" s="20" t="s">
        <v>212</v>
      </c>
      <c r="D558" s="20" t="s">
        <v>77</v>
      </c>
      <c r="E558" s="20" t="s">
        <v>309</v>
      </c>
      <c r="F558" s="20"/>
      <c r="G558" s="30" t="n">
        <f aca="false">G559</f>
        <v>600</v>
      </c>
      <c r="I558" s="12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2"/>
      <c r="V558" s="17"/>
      <c r="W558" s="12"/>
    </row>
    <row r="559" customFormat="false" ht="45" hidden="false" customHeight="false" outlineLevel="0" collapsed="false">
      <c r="A559" s="29" t="s">
        <v>310</v>
      </c>
      <c r="B559" s="19" t="n">
        <v>909</v>
      </c>
      <c r="C559" s="20" t="s">
        <v>212</v>
      </c>
      <c r="D559" s="20" t="s">
        <v>77</v>
      </c>
      <c r="E559" s="20" t="s">
        <v>311</v>
      </c>
      <c r="F559" s="20"/>
      <c r="G559" s="30" t="n">
        <f aca="false">G560</f>
        <v>600</v>
      </c>
      <c r="I559" s="12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2"/>
      <c r="V559" s="17"/>
      <c r="W559" s="12"/>
    </row>
    <row r="560" customFormat="false" ht="45" hidden="false" customHeight="false" outlineLevel="0" collapsed="false">
      <c r="A560" s="29" t="s">
        <v>312</v>
      </c>
      <c r="B560" s="19" t="n">
        <v>909</v>
      </c>
      <c r="C560" s="20" t="s">
        <v>212</v>
      </c>
      <c r="D560" s="20" t="s">
        <v>77</v>
      </c>
      <c r="E560" s="20" t="s">
        <v>313</v>
      </c>
      <c r="F560" s="20"/>
      <c r="G560" s="30" t="n">
        <f aca="false">G561</f>
        <v>600</v>
      </c>
      <c r="I560" s="12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2"/>
      <c r="V560" s="17"/>
      <c r="W560" s="12"/>
    </row>
    <row r="561" customFormat="false" ht="45" hidden="false" customHeight="false" outlineLevel="0" collapsed="false">
      <c r="A561" s="29" t="s">
        <v>342</v>
      </c>
      <c r="B561" s="19" t="n">
        <v>909</v>
      </c>
      <c r="C561" s="20" t="s">
        <v>212</v>
      </c>
      <c r="D561" s="20" t="s">
        <v>77</v>
      </c>
      <c r="E561" s="19" t="s">
        <v>343</v>
      </c>
      <c r="F561" s="19"/>
      <c r="G561" s="30" t="n">
        <f aca="false">G562</f>
        <v>600</v>
      </c>
      <c r="I561" s="12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2"/>
      <c r="V561" s="17"/>
      <c r="W561" s="12"/>
    </row>
    <row r="562" customFormat="false" ht="30" hidden="false" customHeight="false" outlineLevel="0" collapsed="false">
      <c r="A562" s="29" t="s">
        <v>91</v>
      </c>
      <c r="B562" s="19" t="n">
        <v>909</v>
      </c>
      <c r="C562" s="20" t="s">
        <v>212</v>
      </c>
      <c r="D562" s="20" t="s">
        <v>77</v>
      </c>
      <c r="E562" s="19" t="s">
        <v>343</v>
      </c>
      <c r="F562" s="19" t="n">
        <v>200</v>
      </c>
      <c r="G562" s="30" t="n">
        <f aca="false">I562+R562</f>
        <v>600</v>
      </c>
      <c r="I562" s="12" t="n">
        <v>0</v>
      </c>
      <c r="J562" s="17"/>
      <c r="K562" s="17"/>
      <c r="L562" s="17"/>
      <c r="M562" s="17"/>
      <c r="N562" s="17"/>
      <c r="O562" s="17"/>
      <c r="P562" s="17"/>
      <c r="Q562" s="17"/>
      <c r="R562" s="17" t="n">
        <v>600</v>
      </c>
      <c r="S562" s="17"/>
      <c r="T562" s="17"/>
      <c r="U562" s="12"/>
      <c r="V562" s="17"/>
      <c r="W562" s="12"/>
    </row>
    <row r="563" customFormat="false" ht="15" hidden="false" customHeight="false" outlineLevel="0" collapsed="false">
      <c r="A563" s="22" t="s">
        <v>522</v>
      </c>
      <c r="B563" s="23"/>
      <c r="C563" s="20"/>
      <c r="D563" s="63"/>
      <c r="E563" s="63"/>
      <c r="F563" s="63"/>
      <c r="G563" s="24" t="n">
        <f aca="false">G17+G175+G446+G528+G540</f>
        <v>497253.7</v>
      </c>
      <c r="H563" s="5" t="s">
        <v>523</v>
      </c>
      <c r="I563" s="12"/>
      <c r="J563" s="17"/>
      <c r="K563" s="17"/>
      <c r="L563" s="17"/>
      <c r="M563" s="17"/>
      <c r="N563" s="17"/>
      <c r="O563" s="17" t="n">
        <f aca="false">O465+O337+O249+O66</f>
        <v>2260</v>
      </c>
      <c r="P563" s="17" t="n">
        <f aca="false">P291+P287+P281+P236+P232+P158+P77+P42+P490+P461+P329</f>
        <v>6642.3</v>
      </c>
      <c r="Q563" s="17" t="n">
        <f aca="false">Q456+Q454+Q432+Q418+Q257+Q256+Q246+Q215+Q189+T185+Q158+Q98+Q69+Q68+Q64+Q40+Q395+Q345</f>
        <v>1900</v>
      </c>
      <c r="R563" s="17" t="n">
        <v>7278.1</v>
      </c>
      <c r="S563" s="17"/>
      <c r="T563" s="17"/>
      <c r="U563" s="12"/>
      <c r="V563" s="17"/>
      <c r="W563" s="12"/>
    </row>
    <row r="564" customFormat="false" ht="13.5" hidden="false" customHeight="false" outlineLevel="0" collapsed="false">
      <c r="A564" s="5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</row>
    <row r="565" customFormat="false" ht="13.5" hidden="false" customHeight="false" outlineLevel="0" collapsed="false"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</row>
    <row r="566" customFormat="false" ht="13.5" hidden="false" customHeight="false" outlineLevel="0" collapsed="false"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</row>
    <row r="567" customFormat="false" ht="13.5" hidden="false" customHeight="false" outlineLevel="0" collapsed="false"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</row>
    <row r="568" customFormat="false" ht="13.5" hidden="false" customHeight="false" outlineLevel="0" collapsed="false">
      <c r="A568" s="1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8" t="s">
        <v>31</v>
      </c>
      <c r="B3" s="69" t="n">
        <v>588</v>
      </c>
    </row>
    <row r="4" customFormat="false" ht="18.75" hidden="false" customHeight="false" outlineLevel="0" collapsed="false">
      <c r="A4" s="70" t="s">
        <v>192</v>
      </c>
      <c r="B4" s="69" t="n">
        <v>590</v>
      </c>
    </row>
    <row r="5" customFormat="false" ht="37.5" hidden="false" customHeight="false" outlineLevel="0" collapsed="false">
      <c r="A5" s="70" t="s">
        <v>443</v>
      </c>
      <c r="B5" s="69" t="n">
        <v>872</v>
      </c>
    </row>
    <row r="6" customFormat="false" ht="18.75" hidden="false" customHeight="false" outlineLevel="0" collapsed="false">
      <c r="A6" s="70" t="s">
        <v>499</v>
      </c>
      <c r="B6" s="69" t="n">
        <v>900</v>
      </c>
    </row>
    <row r="7" customFormat="false" ht="37.5" hidden="false" customHeight="false" outlineLevel="0" collapsed="false">
      <c r="A7" s="70" t="s">
        <v>508</v>
      </c>
      <c r="B7" s="69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2-08T11:46:38Z</cp:lastPrinted>
  <dcterms:modified xsi:type="dcterms:W3CDTF">2023-12-08T11:47:12Z</dcterms:modified>
  <cp:revision>0</cp:revision>
  <dc:subject/>
  <dc:title/>
</cp:coreProperties>
</file>