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5">
  <si>
    <t xml:space="preserve">Сведения о расходах местного бюджета по разделам и подразделам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2024, тыс.руб.</t>
  </si>
  <si>
    <t xml:space="preserve">2025, тыс.руб.</t>
  </si>
  <si>
    <t xml:space="preserve">2026, тыс.руб.</t>
  </si>
  <si>
    <t xml:space="preserve">ожидаемое исполнение за 2023 год, тыс.руб.</t>
  </si>
  <si>
    <t xml:space="preserve">факт за 2022 год, тыс.руб.</t>
  </si>
  <si>
    <t xml:space="preserve">ожидаемое исполнение к очередному финансовому году  9=4/7*100, %</t>
  </si>
  <si>
    <t xml:space="preserve">фактическое исполение отчетного финансового года к очередному финансовому году 10=4/8*100,%</t>
  </si>
  <si>
    <t xml:space="preserve">ожидаемое исполнение к плановому периоду 2025 года  11=5/7*100, %</t>
  </si>
  <si>
    <t xml:space="preserve">фактическое исполение отчетного финансового года к плановому периоду 2025 года 12=5/8*100,%</t>
  </si>
  <si>
    <t xml:space="preserve">ожидаемое исполнение к плановому периоду 2026 года  13=6/7*100, %</t>
  </si>
  <si>
    <t xml:space="preserve">фактическое исполение отчетного финансового года к плановому периоду 2026 года 14=6/8*100,%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Условно-утвержденны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0.0"/>
    <numFmt numFmtId="170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5400</xdr:colOff>
      <xdr:row>23</xdr:row>
      <xdr:rowOff>0</xdr:rowOff>
    </xdr:from>
    <xdr:to>
      <xdr:col>0</xdr:col>
      <xdr:colOff>2610000</xdr:colOff>
      <xdr:row>23</xdr:row>
      <xdr:rowOff>200160</xdr:rowOff>
    </xdr:to>
    <xdr:sp>
      <xdr:nvSpPr>
        <xdr:cNvPr id="0" name="Text Box 1"/>
        <xdr:cNvSpPr/>
      </xdr:nvSpPr>
      <xdr:spPr>
        <a:xfrm>
          <a:off x="2525400" y="831528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3</xdr:row>
      <xdr:rowOff>0</xdr:rowOff>
    </xdr:from>
    <xdr:to>
      <xdr:col>0</xdr:col>
      <xdr:colOff>2529000</xdr:colOff>
      <xdr:row>23</xdr:row>
      <xdr:rowOff>200160</xdr:rowOff>
    </xdr:to>
    <xdr:sp>
      <xdr:nvSpPr>
        <xdr:cNvPr id="1" name="Text Box 1"/>
        <xdr:cNvSpPr/>
      </xdr:nvSpPr>
      <xdr:spPr>
        <a:xfrm>
          <a:off x="2525400" y="8315280"/>
          <a:ext cx="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5" min="4" style="3" width="13.56"/>
    <col collapsed="false" customWidth="true" hidden="false" outlineLevel="0" max="6" min="6" style="4" width="14.56"/>
    <col collapsed="false" customWidth="true" hidden="false" outlineLevel="0" max="7" min="7" style="4" width="14.99"/>
    <col collapsed="false" customWidth="true" hidden="false" outlineLevel="0" max="8" min="8" style="4" width="13.7"/>
    <col collapsed="false" customWidth="true" hidden="false" outlineLevel="0" max="9" min="9" style="4" width="15.85"/>
    <col collapsed="false" customWidth="true" hidden="false" outlineLevel="0" max="10" min="10" style="4" width="16.28"/>
    <col collapsed="false" customWidth="true" hidden="false" outlineLevel="0" max="11" min="11" style="4" width="15.41"/>
    <col collapsed="false" customWidth="true" hidden="false" outlineLevel="0" max="12" min="12" style="4" width="15.56"/>
    <col collapsed="false" customWidth="true" hidden="false" outlineLevel="0" max="13" min="13" style="4" width="15.7"/>
    <col collapsed="false" customWidth="true" hidden="false" outlineLevel="0" max="14" min="14" style="4" width="18.28"/>
    <col collapsed="false" customWidth="true" hidden="false" outlineLevel="0" max="15" min="15" style="4" width="3.99"/>
    <col collapsed="false" customWidth="true" hidden="false" outlineLevel="0" max="16" min="16" style="4" width="3.42"/>
    <col collapsed="false" customWidth="true" hidden="false" outlineLevel="0" max="17" min="17" style="4" width="3.14"/>
    <col collapsed="false" customWidth="true" hidden="false" outlineLevel="0" max="18" min="18" style="4" width="2.7"/>
    <col collapsed="false" customWidth="true" hidden="false" outlineLevel="0" max="19" min="19" style="4" width="2.84"/>
    <col collapsed="false" customWidth="true" hidden="false" outlineLevel="0" max="20" min="20" style="4" width="4.56"/>
    <col collapsed="false" customWidth="true" hidden="false" outlineLevel="0" max="21" min="21" style="4" width="4.28"/>
    <col collapsed="false" customWidth="false" hidden="false" outlineLevel="0" max="257" min="22" style="4" width="9.14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7"/>
      <c r="B3" s="7"/>
      <c r="C3" s="7"/>
      <c r="D3" s="7"/>
      <c r="E3" s="8"/>
      <c r="F3" s="9"/>
      <c r="G3" s="9"/>
      <c r="H3" s="9"/>
      <c r="I3" s="9"/>
      <c r="J3" s="9"/>
      <c r="K3" s="9"/>
      <c r="L3" s="9"/>
      <c r="M3" s="9"/>
      <c r="N3" s="9"/>
    </row>
    <row r="4" customFormat="false" ht="12" hidden="false" customHeight="true" outlineLevel="0" collapsed="false">
      <c r="A4" s="10"/>
      <c r="B4" s="11"/>
      <c r="C4" s="11"/>
      <c r="D4" s="12"/>
      <c r="E4" s="12"/>
      <c r="F4" s="13"/>
      <c r="G4" s="13"/>
      <c r="H4" s="13"/>
      <c r="I4" s="12"/>
      <c r="J4" s="13"/>
      <c r="K4" s="13"/>
      <c r="L4" s="13"/>
      <c r="M4" s="13"/>
      <c r="N4" s="13"/>
      <c r="O4" s="14"/>
      <c r="P4" s="14"/>
      <c r="Q4" s="14"/>
      <c r="R4" s="14"/>
      <c r="S4" s="14"/>
      <c r="T4" s="14"/>
      <c r="U4" s="14"/>
      <c r="V4" s="14"/>
    </row>
    <row r="5" customFormat="false" ht="147.75" hidden="false" customHeight="true" outlineLevel="0" collapsed="false">
      <c r="A5" s="15" t="s">
        <v>1</v>
      </c>
      <c r="B5" s="16" t="s">
        <v>2</v>
      </c>
      <c r="C5" s="16" t="s">
        <v>3</v>
      </c>
      <c r="D5" s="17" t="s">
        <v>4</v>
      </c>
      <c r="E5" s="18" t="s">
        <v>5</v>
      </c>
      <c r="F5" s="19" t="s">
        <v>6</v>
      </c>
      <c r="G5" s="20" t="s">
        <v>7</v>
      </c>
      <c r="H5" s="20" t="s">
        <v>8</v>
      </c>
      <c r="I5" s="19" t="s">
        <v>9</v>
      </c>
      <c r="J5" s="19" t="s">
        <v>10</v>
      </c>
      <c r="K5" s="21" t="s">
        <v>11</v>
      </c>
      <c r="L5" s="21" t="s">
        <v>12</v>
      </c>
      <c r="M5" s="21" t="s">
        <v>13</v>
      </c>
      <c r="N5" s="21" t="s">
        <v>14</v>
      </c>
      <c r="O5" s="14"/>
      <c r="P5" s="14"/>
      <c r="Q5" s="14"/>
      <c r="R5" s="14"/>
      <c r="S5" s="14"/>
      <c r="T5" s="14"/>
      <c r="U5" s="14"/>
      <c r="V5" s="14"/>
    </row>
    <row r="6" customFormat="false" ht="15.75" hidden="false" customHeight="false" outlineLevel="0" collapsed="false">
      <c r="A6" s="15" t="n">
        <v>1</v>
      </c>
      <c r="B6" s="16" t="s">
        <v>15</v>
      </c>
      <c r="C6" s="16" t="s">
        <v>16</v>
      </c>
      <c r="D6" s="22" t="n">
        <v>4</v>
      </c>
      <c r="E6" s="23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5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14"/>
      <c r="P6" s="14"/>
      <c r="Q6" s="14"/>
      <c r="R6" s="14"/>
      <c r="S6" s="14"/>
      <c r="T6" s="14"/>
      <c r="U6" s="14"/>
      <c r="V6" s="14"/>
    </row>
    <row r="7" customFormat="false" ht="15.75" hidden="false" customHeight="false" outlineLevel="0" collapsed="false">
      <c r="A7" s="26" t="s">
        <v>17</v>
      </c>
      <c r="B7" s="27" t="s">
        <v>18</v>
      </c>
      <c r="C7" s="27" t="s">
        <v>19</v>
      </c>
      <c r="D7" s="28" t="n">
        <f aca="false">D8+D9+D10+D12+D14+D15+D11+D13</f>
        <v>61974.8</v>
      </c>
      <c r="E7" s="28" t="n">
        <f aca="false">E8+E9+E10+E12+E14+E15+E11+E13</f>
        <v>59722.3</v>
      </c>
      <c r="F7" s="28" t="n">
        <f aca="false">F8+F9+F10+F12+F14+F15+F11+F13</f>
        <v>55965.2</v>
      </c>
      <c r="G7" s="28" t="n">
        <f aca="false">G8+G9+G10+G12+G14+G15+G11+G13</f>
        <v>61601.9</v>
      </c>
      <c r="H7" s="28" t="n">
        <f aca="false">H8+H9+H10+H12+H14+H15+H11+H13</f>
        <v>60899.5</v>
      </c>
      <c r="I7" s="29" t="n">
        <f aca="false">D7/G7*100</f>
        <v>100.605338471703</v>
      </c>
      <c r="J7" s="29" t="n">
        <f aca="false">D7/H7*100</f>
        <v>101.765695941674</v>
      </c>
      <c r="K7" s="30" t="n">
        <f aca="false">E7/G7*100</f>
        <v>96.9487954105312</v>
      </c>
      <c r="L7" s="30" t="n">
        <f aca="false">E7/H7*100</f>
        <v>98.0669792034418</v>
      </c>
      <c r="M7" s="30" t="n">
        <f aca="false">F7/G7*100</f>
        <v>90.8497952173553</v>
      </c>
      <c r="N7" s="30" t="n">
        <f aca="false">F7/H7*100</f>
        <v>91.8976346275421</v>
      </c>
      <c r="O7" s="14"/>
      <c r="P7" s="14"/>
      <c r="Q7" s="14"/>
      <c r="R7" s="14"/>
      <c r="S7" s="14"/>
      <c r="T7" s="14"/>
      <c r="U7" s="14"/>
      <c r="V7" s="14"/>
    </row>
    <row r="8" customFormat="false" ht="47.25" hidden="false" customHeight="false" outlineLevel="0" collapsed="false">
      <c r="A8" s="31" t="s">
        <v>20</v>
      </c>
      <c r="B8" s="32" t="s">
        <v>18</v>
      </c>
      <c r="C8" s="32" t="s">
        <v>21</v>
      </c>
      <c r="D8" s="33" t="n">
        <v>2990.8</v>
      </c>
      <c r="E8" s="34" t="n">
        <v>2136.8</v>
      </c>
      <c r="F8" s="34" t="n">
        <v>2136.8</v>
      </c>
      <c r="G8" s="35" t="n">
        <v>4809.7</v>
      </c>
      <c r="H8" s="35" t="n">
        <v>5084.4</v>
      </c>
      <c r="I8" s="36" t="n">
        <f aca="false">D8/G8*100</f>
        <v>62.1826725159573</v>
      </c>
      <c r="J8" s="36" t="n">
        <f aca="false">D8/H8*100</f>
        <v>58.8230666351979</v>
      </c>
      <c r="K8" s="37" t="n">
        <f aca="false">E8/G8*100</f>
        <v>44.4268873318502</v>
      </c>
      <c r="L8" s="37" t="n">
        <f aca="false">E8/H8*100</f>
        <v>42.026591141531</v>
      </c>
      <c r="M8" s="37" t="n">
        <f aca="false">F8/G8*100</f>
        <v>44.4268873318502</v>
      </c>
      <c r="N8" s="37" t="n">
        <f aca="false">F8/H8*100</f>
        <v>42.026591141531</v>
      </c>
      <c r="O8" s="14"/>
      <c r="P8" s="14"/>
      <c r="Q8" s="14"/>
      <c r="R8" s="14"/>
      <c r="S8" s="14"/>
      <c r="T8" s="14"/>
      <c r="U8" s="14"/>
      <c r="V8" s="14"/>
    </row>
    <row r="9" customFormat="false" ht="32.25" hidden="false" customHeight="true" outlineLevel="0" collapsed="false">
      <c r="A9" s="38" t="s">
        <v>22</v>
      </c>
      <c r="B9" s="32" t="s">
        <v>18</v>
      </c>
      <c r="C9" s="32" t="s">
        <v>23</v>
      </c>
      <c r="D9" s="33" t="n">
        <v>2215.9</v>
      </c>
      <c r="E9" s="34" t="n">
        <v>1952.4</v>
      </c>
      <c r="F9" s="34" t="n">
        <v>1952.4</v>
      </c>
      <c r="G9" s="35" t="n">
        <v>2092.8</v>
      </c>
      <c r="H9" s="35" t="n">
        <v>1980.4</v>
      </c>
      <c r="I9" s="36" t="n">
        <f aca="false">D9/G9*100</f>
        <v>105.882071865443</v>
      </c>
      <c r="J9" s="36" t="n">
        <f aca="false">D9/H9*100</f>
        <v>111.89153706322</v>
      </c>
      <c r="K9" s="37" t="n">
        <f aca="false">E9/G9*100</f>
        <v>93.2912844036697</v>
      </c>
      <c r="L9" s="37" t="n">
        <f aca="false">E9/H9*100</f>
        <v>98.5861442132903</v>
      </c>
      <c r="M9" s="37" t="n">
        <f aca="false">F9/G9*100</f>
        <v>93.2912844036697</v>
      </c>
      <c r="N9" s="37" t="n">
        <f aca="false">F9/H9*100</f>
        <v>98.5861442132903</v>
      </c>
      <c r="O9" s="14"/>
      <c r="P9" s="14"/>
      <c r="Q9" s="14"/>
      <c r="R9" s="14"/>
      <c r="S9" s="14"/>
      <c r="T9" s="14"/>
      <c r="U9" s="14"/>
      <c r="V9" s="14"/>
    </row>
    <row r="10" customFormat="false" ht="63" hidden="false" customHeight="false" outlineLevel="0" collapsed="false">
      <c r="A10" s="31" t="s">
        <v>24</v>
      </c>
      <c r="B10" s="32" t="s">
        <v>18</v>
      </c>
      <c r="C10" s="32" t="s">
        <v>25</v>
      </c>
      <c r="D10" s="33" t="n">
        <v>46592</v>
      </c>
      <c r="E10" s="34" t="n">
        <v>46799.9</v>
      </c>
      <c r="F10" s="34" t="n">
        <v>44399</v>
      </c>
      <c r="G10" s="35" t="n">
        <v>40232.9</v>
      </c>
      <c r="H10" s="35" t="n">
        <v>38211.6</v>
      </c>
      <c r="I10" s="36" t="n">
        <f aca="false">D10/G10*100</f>
        <v>115.805721188381</v>
      </c>
      <c r="J10" s="36" t="n">
        <f aca="false">D10/H10*100</f>
        <v>121.931560049828</v>
      </c>
      <c r="K10" s="37" t="n">
        <f aca="false">E10/G10*100</f>
        <v>116.322462462313</v>
      </c>
      <c r="L10" s="37" t="n">
        <f aca="false">E10/H10*100</f>
        <v>122.475635670843</v>
      </c>
      <c r="M10" s="37" t="n">
        <f aca="false">F10/G10*100</f>
        <v>110.354958255557</v>
      </c>
      <c r="N10" s="37" t="n">
        <f aca="false">F10/H10*100</f>
        <v>116.192465115305</v>
      </c>
      <c r="O10" s="14"/>
      <c r="P10" s="14"/>
      <c r="Q10" s="14"/>
      <c r="R10" s="14"/>
      <c r="S10" s="14"/>
      <c r="T10" s="14"/>
      <c r="U10" s="14"/>
      <c r="V10" s="14"/>
    </row>
    <row r="11" customFormat="false" ht="15.75" hidden="false" customHeight="false" outlineLevel="0" collapsed="false">
      <c r="A11" s="38" t="s">
        <v>26</v>
      </c>
      <c r="B11" s="32" t="s">
        <v>18</v>
      </c>
      <c r="C11" s="32" t="s">
        <v>27</v>
      </c>
      <c r="D11" s="33" t="n">
        <v>1.2</v>
      </c>
      <c r="E11" s="34" t="n">
        <v>1.2</v>
      </c>
      <c r="F11" s="34" t="n">
        <v>0</v>
      </c>
      <c r="G11" s="35" t="n">
        <v>1.3</v>
      </c>
      <c r="H11" s="35" t="n">
        <v>34.2</v>
      </c>
      <c r="I11" s="36" t="n">
        <f aca="false">D11/G11*100</f>
        <v>92.3076923076923</v>
      </c>
      <c r="J11" s="36" t="n">
        <f aca="false">D11/H11*100</f>
        <v>3.50877192982456</v>
      </c>
      <c r="K11" s="37" t="n">
        <f aca="false">E11/G11*100</f>
        <v>92.3076923076923</v>
      </c>
      <c r="L11" s="37" t="n">
        <f aca="false">E11/H11*100</f>
        <v>3.50877192982456</v>
      </c>
      <c r="M11" s="35" t="n">
        <v>0</v>
      </c>
      <c r="N11" s="35" t="n">
        <v>0</v>
      </c>
      <c r="O11" s="14"/>
      <c r="P11" s="14"/>
      <c r="Q11" s="14"/>
      <c r="R11" s="14"/>
      <c r="S11" s="14"/>
      <c r="T11" s="14"/>
      <c r="U11" s="14"/>
      <c r="V11" s="14"/>
    </row>
    <row r="12" customFormat="false" ht="33.75" hidden="false" customHeight="true" outlineLevel="0" collapsed="false">
      <c r="A12" s="39" t="s">
        <v>28</v>
      </c>
      <c r="B12" s="32" t="s">
        <v>18</v>
      </c>
      <c r="C12" s="32" t="s">
        <v>29</v>
      </c>
      <c r="D12" s="33" t="n">
        <v>6422.4</v>
      </c>
      <c r="E12" s="34" t="n">
        <v>5713</v>
      </c>
      <c r="F12" s="34" t="n">
        <v>5713</v>
      </c>
      <c r="G12" s="35" t="n">
        <v>5543.9</v>
      </c>
      <c r="H12" s="35" t="n">
        <v>5105.1</v>
      </c>
      <c r="I12" s="36" t="n">
        <f aca="false">D12/G12*100</f>
        <v>115.846245422897</v>
      </c>
      <c r="J12" s="36" t="n">
        <f aca="false">D12/H12*100</f>
        <v>125.803608156549</v>
      </c>
      <c r="K12" s="37" t="n">
        <f aca="false">E12/G12*100</f>
        <v>103.05019931817</v>
      </c>
      <c r="L12" s="37" t="n">
        <f aca="false">E12/H12*100</f>
        <v>111.907700142994</v>
      </c>
      <c r="M12" s="37" t="n">
        <f aca="false">F12/G12*100</f>
        <v>103.05019931817</v>
      </c>
      <c r="N12" s="37" t="n">
        <f aca="false">F12/H12*100</f>
        <v>111.907700142994</v>
      </c>
      <c r="O12" s="14"/>
      <c r="P12" s="14"/>
      <c r="Q12" s="14"/>
      <c r="R12" s="14"/>
      <c r="S12" s="14"/>
      <c r="T12" s="14"/>
      <c r="U12" s="14"/>
      <c r="V12" s="14"/>
    </row>
    <row r="13" customFormat="false" ht="20.25" hidden="false" customHeight="true" outlineLevel="0" collapsed="false">
      <c r="A13" s="39" t="s">
        <v>30</v>
      </c>
      <c r="B13" s="32" t="s">
        <v>18</v>
      </c>
      <c r="C13" s="32" t="s">
        <v>31</v>
      </c>
      <c r="D13" s="33" t="n">
        <v>0</v>
      </c>
      <c r="E13" s="34" t="n">
        <v>0</v>
      </c>
      <c r="F13" s="34" t="n">
        <v>0</v>
      </c>
      <c r="G13" s="35" t="n">
        <v>1824.1</v>
      </c>
      <c r="H13" s="35" t="n">
        <v>347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14"/>
      <c r="P13" s="14"/>
      <c r="Q13" s="14"/>
      <c r="R13" s="14"/>
      <c r="S13" s="14"/>
      <c r="T13" s="14"/>
      <c r="U13" s="14"/>
      <c r="V13" s="14"/>
    </row>
    <row r="14" customFormat="false" ht="15.75" hidden="false" customHeight="false" outlineLevel="0" collapsed="false">
      <c r="A14" s="38" t="s">
        <v>32</v>
      </c>
      <c r="B14" s="32" t="s">
        <v>18</v>
      </c>
      <c r="C14" s="32" t="s">
        <v>33</v>
      </c>
      <c r="D14" s="33" t="n">
        <v>556.7</v>
      </c>
      <c r="E14" s="34" t="n">
        <v>561</v>
      </c>
      <c r="F14" s="34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14"/>
      <c r="P14" s="14"/>
      <c r="Q14" s="14"/>
      <c r="R14" s="14"/>
      <c r="S14" s="14"/>
      <c r="T14" s="14"/>
      <c r="U14" s="14"/>
      <c r="V14" s="14"/>
    </row>
    <row r="15" customFormat="false" ht="15.75" hidden="false" customHeight="false" outlineLevel="0" collapsed="false">
      <c r="A15" s="38" t="s">
        <v>34</v>
      </c>
      <c r="B15" s="32" t="s">
        <v>18</v>
      </c>
      <c r="C15" s="32" t="s">
        <v>35</v>
      </c>
      <c r="D15" s="33" t="n">
        <v>3195.8</v>
      </c>
      <c r="E15" s="34" t="n">
        <v>2558</v>
      </c>
      <c r="F15" s="34" t="n">
        <v>1764</v>
      </c>
      <c r="G15" s="35" t="n">
        <v>7097.2</v>
      </c>
      <c r="H15" s="35" t="n">
        <v>10136.8</v>
      </c>
      <c r="I15" s="36" t="n">
        <f aca="false">D15/G15*100</f>
        <v>45.0290255311954</v>
      </c>
      <c r="J15" s="36" t="n">
        <f aca="false">D15/H15*100</f>
        <v>31.5267145450241</v>
      </c>
      <c r="K15" s="37" t="n">
        <f aca="false">E15/G15*100</f>
        <v>36.0423829115708</v>
      </c>
      <c r="L15" s="37" t="n">
        <f aca="false">E15/H15*100</f>
        <v>25.2347880988083</v>
      </c>
      <c r="M15" s="37" t="n">
        <f aca="false">F15/G15*100</f>
        <v>24.854872344023</v>
      </c>
      <c r="N15" s="37" t="n">
        <f aca="false">F15/H15*100</f>
        <v>17.4019414410859</v>
      </c>
      <c r="O15" s="14"/>
      <c r="P15" s="14"/>
      <c r="Q15" s="14"/>
      <c r="R15" s="14"/>
      <c r="S15" s="14"/>
      <c r="T15" s="14"/>
      <c r="U15" s="14"/>
      <c r="V15" s="14"/>
    </row>
    <row r="16" customFormat="false" ht="15.75" hidden="false" customHeight="false" outlineLevel="0" collapsed="false">
      <c r="A16" s="26" t="s">
        <v>36</v>
      </c>
      <c r="B16" s="27" t="s">
        <v>21</v>
      </c>
      <c r="C16" s="27" t="s">
        <v>19</v>
      </c>
      <c r="D16" s="28" t="n">
        <f aca="false">D17</f>
        <v>550.5</v>
      </c>
      <c r="E16" s="28" t="n">
        <f aca="false">E17</f>
        <v>571.3</v>
      </c>
      <c r="F16" s="28" t="n">
        <f aca="false">F17</f>
        <v>0</v>
      </c>
      <c r="G16" s="28" t="n">
        <f aca="false">G17</f>
        <v>528.2</v>
      </c>
      <c r="H16" s="28" t="n">
        <f aca="false">H17</f>
        <v>436.9</v>
      </c>
      <c r="I16" s="29" t="n">
        <f aca="false">D16/G16*100</f>
        <v>104.221885649375</v>
      </c>
      <c r="J16" s="29" t="n">
        <f aca="false">D16/H16*100</f>
        <v>126.001373311971</v>
      </c>
      <c r="K16" s="30" t="n">
        <f aca="false">E16/G16*100</f>
        <v>108.159787959106</v>
      </c>
      <c r="L16" s="30" t="n">
        <f aca="false">E16/H16*100</f>
        <v>130.76218814374</v>
      </c>
      <c r="M16" s="35" t="n">
        <v>0</v>
      </c>
      <c r="N16" s="35" t="n">
        <v>0</v>
      </c>
      <c r="O16" s="14"/>
      <c r="P16" s="14"/>
      <c r="Q16" s="14"/>
      <c r="R16" s="14"/>
      <c r="S16" s="14"/>
      <c r="T16" s="14"/>
      <c r="U16" s="14"/>
      <c r="V16" s="14"/>
    </row>
    <row r="17" customFormat="false" ht="15.75" hidden="false" customHeight="false" outlineLevel="0" collapsed="false">
      <c r="A17" s="38" t="s">
        <v>37</v>
      </c>
      <c r="B17" s="32" t="s">
        <v>21</v>
      </c>
      <c r="C17" s="32" t="s">
        <v>23</v>
      </c>
      <c r="D17" s="33" t="n">
        <v>550.5</v>
      </c>
      <c r="E17" s="34" t="n">
        <v>571.3</v>
      </c>
      <c r="F17" s="34" t="n">
        <v>0</v>
      </c>
      <c r="G17" s="35" t="n">
        <v>528.2</v>
      </c>
      <c r="H17" s="35" t="n">
        <v>436.9</v>
      </c>
      <c r="I17" s="36" t="n">
        <f aca="false">D17/G17*100</f>
        <v>104.221885649375</v>
      </c>
      <c r="J17" s="36" t="n">
        <f aca="false">D17/H17*100</f>
        <v>126.001373311971</v>
      </c>
      <c r="K17" s="37" t="n">
        <f aca="false">E17/G17*100</f>
        <v>108.159787959106</v>
      </c>
      <c r="L17" s="37" t="n">
        <f aca="false">E17/H17*100</f>
        <v>130.76218814374</v>
      </c>
      <c r="M17" s="35" t="n">
        <v>0</v>
      </c>
      <c r="N17" s="35" t="n">
        <v>0</v>
      </c>
      <c r="O17" s="14"/>
      <c r="P17" s="14"/>
      <c r="Q17" s="14"/>
      <c r="R17" s="14"/>
      <c r="S17" s="14"/>
      <c r="T17" s="14"/>
      <c r="U17" s="14"/>
      <c r="V17" s="14"/>
    </row>
    <row r="18" customFormat="false" ht="30" hidden="false" customHeight="true" outlineLevel="0" collapsed="false">
      <c r="A18" s="26" t="s">
        <v>38</v>
      </c>
      <c r="B18" s="27" t="s">
        <v>23</v>
      </c>
      <c r="C18" s="27" t="s">
        <v>19</v>
      </c>
      <c r="D18" s="28" t="n">
        <f aca="false">D20+D19</f>
        <v>2633.5</v>
      </c>
      <c r="E18" s="28" t="n">
        <f aca="false">E20+E19</f>
        <v>2243.5</v>
      </c>
      <c r="F18" s="28" t="n">
        <f aca="false">F20+F19</f>
        <v>2243.5</v>
      </c>
      <c r="G18" s="28" t="n">
        <f aca="false">G20+G19</f>
        <v>2713.3</v>
      </c>
      <c r="H18" s="28" t="n">
        <f aca="false">H20+H19</f>
        <v>3458.8</v>
      </c>
      <c r="I18" s="29" t="n">
        <f aca="false">D18/G18*100</f>
        <v>97.0589319279107</v>
      </c>
      <c r="J18" s="29" t="n">
        <f aca="false">D18/H18*100</f>
        <v>76.1391233953973</v>
      </c>
      <c r="K18" s="30" t="n">
        <f aca="false">E18/G18*100</f>
        <v>82.6852909740906</v>
      </c>
      <c r="L18" s="30" t="n">
        <f aca="false">E18/H18*100</f>
        <v>64.8635364866428</v>
      </c>
      <c r="M18" s="30" t="n">
        <f aca="false">F18/G18*100</f>
        <v>82.6852909740906</v>
      </c>
      <c r="N18" s="30" t="n">
        <f aca="false">F18/H18*100</f>
        <v>64.8635364866428</v>
      </c>
      <c r="O18" s="14"/>
      <c r="P18" s="14"/>
      <c r="Q18" s="14"/>
      <c r="R18" s="14"/>
      <c r="S18" s="14"/>
      <c r="T18" s="14"/>
      <c r="U18" s="14"/>
      <c r="V18" s="14"/>
    </row>
    <row r="19" customFormat="false" ht="16.5" hidden="false" customHeight="true" outlineLevel="0" collapsed="false">
      <c r="A19" s="38" t="s">
        <v>39</v>
      </c>
      <c r="B19" s="32" t="s">
        <v>23</v>
      </c>
      <c r="C19" s="32" t="s">
        <v>40</v>
      </c>
      <c r="D19" s="33" t="n">
        <v>33</v>
      </c>
      <c r="E19" s="33" t="n">
        <v>0</v>
      </c>
      <c r="F19" s="33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14"/>
      <c r="P19" s="14"/>
      <c r="Q19" s="14"/>
      <c r="R19" s="14"/>
      <c r="S19" s="14"/>
      <c r="T19" s="14"/>
      <c r="U19" s="14"/>
      <c r="V19" s="14"/>
    </row>
    <row r="20" customFormat="false" ht="36" hidden="false" customHeight="true" outlineLevel="0" collapsed="false">
      <c r="A20" s="39" t="s">
        <v>41</v>
      </c>
      <c r="B20" s="32" t="s">
        <v>23</v>
      </c>
      <c r="C20" s="32" t="s">
        <v>42</v>
      </c>
      <c r="D20" s="33" t="n">
        <v>2600.5</v>
      </c>
      <c r="E20" s="34" t="n">
        <v>2243.5</v>
      </c>
      <c r="F20" s="34" t="n">
        <v>2243.5</v>
      </c>
      <c r="G20" s="35" t="n">
        <v>2713.3</v>
      </c>
      <c r="H20" s="35" t="n">
        <v>3458.8</v>
      </c>
      <c r="I20" s="36" t="n">
        <f aca="false">D20/G20*100</f>
        <v>95.8427007702797</v>
      </c>
      <c r="J20" s="36" t="n">
        <f aca="false">D20/H20*100</f>
        <v>75.1850352723488</v>
      </c>
      <c r="K20" s="37" t="n">
        <f aca="false">E20/G20*100</f>
        <v>82.6852909740906</v>
      </c>
      <c r="L20" s="37" t="n">
        <f aca="false">E20/H20*100</f>
        <v>64.8635364866428</v>
      </c>
      <c r="M20" s="37" t="n">
        <f aca="false">F20/G20*100</f>
        <v>82.6852909740906</v>
      </c>
      <c r="N20" s="37" t="n">
        <f aca="false">F20/H20*100</f>
        <v>64.8635364866428</v>
      </c>
      <c r="O20" s="14"/>
      <c r="P20" s="14"/>
      <c r="Q20" s="14"/>
      <c r="R20" s="14"/>
      <c r="S20" s="14"/>
      <c r="T20" s="14"/>
      <c r="U20" s="14"/>
      <c r="V20" s="14"/>
    </row>
    <row r="21" customFormat="false" ht="15.75" hidden="false" customHeight="false" outlineLevel="0" collapsed="false">
      <c r="A21" s="26" t="s">
        <v>43</v>
      </c>
      <c r="B21" s="27" t="s">
        <v>25</v>
      </c>
      <c r="C21" s="27" t="s">
        <v>19</v>
      </c>
      <c r="D21" s="28" t="n">
        <f aca="false">D22+D24+D25+D23</f>
        <v>67357.4</v>
      </c>
      <c r="E21" s="28" t="n">
        <f aca="false">E22+E24+E25+E23</f>
        <v>68582.5</v>
      </c>
      <c r="F21" s="28" t="n">
        <f aca="false">F22+F24+F25+F23</f>
        <v>82764.7</v>
      </c>
      <c r="G21" s="28" t="n">
        <f aca="false">G22+G24+G25+G23</f>
        <v>81160.4</v>
      </c>
      <c r="H21" s="28" t="n">
        <f aca="false">H22+H24+H25+H23</f>
        <v>68171.6</v>
      </c>
      <c r="I21" s="29" t="n">
        <f aca="false">D21/G21*100</f>
        <v>82.992937442398</v>
      </c>
      <c r="J21" s="29" t="n">
        <f aca="false">D21/H21*100</f>
        <v>98.8056610083965</v>
      </c>
      <c r="K21" s="30" t="n">
        <f aca="false">E21/G21*100</f>
        <v>84.5024174351038</v>
      </c>
      <c r="L21" s="30" t="n">
        <f aca="false">E21/H21*100</f>
        <v>100.602743664517</v>
      </c>
      <c r="M21" s="30" t="n">
        <f aca="false">F21/G21*100</f>
        <v>101.976702924086</v>
      </c>
      <c r="N21" s="30" t="n">
        <f aca="false">F21/H21*100</f>
        <v>121.40642144236</v>
      </c>
      <c r="O21" s="14"/>
      <c r="P21" s="14"/>
      <c r="Q21" s="14"/>
      <c r="R21" s="14"/>
      <c r="S21" s="14"/>
      <c r="T21" s="14"/>
      <c r="U21" s="14"/>
      <c r="V21" s="14"/>
    </row>
    <row r="22" customFormat="false" ht="15.75" hidden="false" customHeight="false" outlineLevel="0" collapsed="false">
      <c r="A22" s="38" t="s">
        <v>44</v>
      </c>
      <c r="B22" s="32" t="s">
        <v>25</v>
      </c>
      <c r="C22" s="32" t="s">
        <v>18</v>
      </c>
      <c r="D22" s="33" t="n">
        <v>267</v>
      </c>
      <c r="E22" s="34" t="n">
        <v>157</v>
      </c>
      <c r="F22" s="34" t="n">
        <v>157</v>
      </c>
      <c r="G22" s="35" t="n">
        <v>253.7</v>
      </c>
      <c r="H22" s="35" t="n">
        <v>29.3</v>
      </c>
      <c r="I22" s="36" t="n">
        <f aca="false">D22/G22*100</f>
        <v>105.24241229799</v>
      </c>
      <c r="J22" s="36" t="n">
        <f aca="false">D22/H22*100</f>
        <v>911.262798634812</v>
      </c>
      <c r="K22" s="37" t="n">
        <f aca="false">E22/G22*100</f>
        <v>61.8841150965708</v>
      </c>
      <c r="L22" s="37" t="n">
        <f aca="false">E22/H22*100</f>
        <v>535.836177474403</v>
      </c>
      <c r="M22" s="37" t="n">
        <f aca="false">F22/G22*100</f>
        <v>61.8841150965708</v>
      </c>
      <c r="N22" s="37" t="n">
        <f aca="false">F22/H22*100</f>
        <v>535.836177474403</v>
      </c>
      <c r="O22" s="14"/>
      <c r="P22" s="14"/>
      <c r="Q22" s="14"/>
      <c r="R22" s="14"/>
      <c r="S22" s="14"/>
      <c r="T22" s="14"/>
      <c r="U22" s="14"/>
      <c r="V22" s="14"/>
    </row>
    <row r="23" customFormat="false" ht="15.75" hidden="false" customHeight="false" outlineLevel="0" collapsed="false">
      <c r="A23" s="38" t="s">
        <v>45</v>
      </c>
      <c r="B23" s="32" t="s">
        <v>25</v>
      </c>
      <c r="C23" s="32" t="s">
        <v>27</v>
      </c>
      <c r="D23" s="33" t="n">
        <v>2530.6</v>
      </c>
      <c r="E23" s="34" t="n">
        <v>2530.6</v>
      </c>
      <c r="F23" s="34" t="n">
        <v>2530.6</v>
      </c>
      <c r="G23" s="35" t="n">
        <v>2304.6</v>
      </c>
      <c r="H23" s="35" t="n">
        <v>1495.1</v>
      </c>
      <c r="I23" s="36" t="n">
        <f aca="false">D23/G23*100</f>
        <v>109.806474008505</v>
      </c>
      <c r="J23" s="36" t="n">
        <f aca="false">D23/H23*100</f>
        <v>169.25958129891</v>
      </c>
      <c r="K23" s="37" t="n">
        <f aca="false">E23/G23*100</f>
        <v>109.806474008505</v>
      </c>
      <c r="L23" s="37" t="n">
        <f aca="false">E23/H23*100</f>
        <v>169.25958129891</v>
      </c>
      <c r="M23" s="37" t="n">
        <f aca="false">F23/G23*100</f>
        <v>109.806474008505</v>
      </c>
      <c r="N23" s="37" t="n">
        <f aca="false">F23/H23*100</f>
        <v>169.25958129891</v>
      </c>
      <c r="O23" s="14"/>
      <c r="P23" s="14"/>
      <c r="Q23" s="14"/>
      <c r="R23" s="14"/>
      <c r="S23" s="14"/>
      <c r="T23" s="14"/>
      <c r="U23" s="14"/>
      <c r="V23" s="14"/>
    </row>
    <row r="24" customFormat="false" ht="15.75" hidden="false" customHeight="false" outlineLevel="0" collapsed="false">
      <c r="A24" s="38" t="s">
        <v>46</v>
      </c>
      <c r="B24" s="32" t="s">
        <v>25</v>
      </c>
      <c r="C24" s="32" t="s">
        <v>40</v>
      </c>
      <c r="D24" s="33" t="n">
        <v>63429</v>
      </c>
      <c r="E24" s="34" t="n">
        <v>65608.1</v>
      </c>
      <c r="F24" s="34" t="n">
        <v>79790.3</v>
      </c>
      <c r="G24" s="35" t="n">
        <v>77647.9</v>
      </c>
      <c r="H24" s="35" t="n">
        <v>65617.4</v>
      </c>
      <c r="I24" s="36" t="n">
        <f aca="false">D24/G24*100</f>
        <v>81.6879786832612</v>
      </c>
      <c r="J24" s="36" t="n">
        <f aca="false">D24/H24*100</f>
        <v>96.664909002795</v>
      </c>
      <c r="K24" s="37" t="n">
        <f aca="false">E24/G24*100</f>
        <v>84.4943649474101</v>
      </c>
      <c r="L24" s="37" t="n">
        <f aca="false">E24/H24*100</f>
        <v>99.9858269300521</v>
      </c>
      <c r="M24" s="37" t="n">
        <f aca="false">F24/G24*100</f>
        <v>102.759121624667</v>
      </c>
      <c r="N24" s="37" t="n">
        <f aca="false">F24/H24*100</f>
        <v>121.59930140481</v>
      </c>
      <c r="O24" s="14"/>
      <c r="P24" s="14"/>
      <c r="Q24" s="14"/>
      <c r="R24" s="14"/>
      <c r="S24" s="14"/>
      <c r="T24" s="14"/>
      <c r="U24" s="14"/>
      <c r="V24" s="14"/>
    </row>
    <row r="25" customFormat="false" ht="18" hidden="false" customHeight="true" outlineLevel="0" collapsed="false">
      <c r="A25" s="39" t="s">
        <v>47</v>
      </c>
      <c r="B25" s="40" t="s">
        <v>25</v>
      </c>
      <c r="C25" s="40" t="n">
        <v>12</v>
      </c>
      <c r="D25" s="33" t="n">
        <v>1130.8</v>
      </c>
      <c r="E25" s="34" t="n">
        <v>286.8</v>
      </c>
      <c r="F25" s="34" t="n">
        <v>286.8</v>
      </c>
      <c r="G25" s="35" t="n">
        <v>954.2</v>
      </c>
      <c r="H25" s="35" t="n">
        <v>1029.8</v>
      </c>
      <c r="I25" s="36" t="n">
        <f aca="false">D25/G25*100</f>
        <v>118.507650387759</v>
      </c>
      <c r="J25" s="36" t="n">
        <f aca="false">D25/H25*100</f>
        <v>109.807729656244</v>
      </c>
      <c r="K25" s="37" t="n">
        <f aca="false">E25/G25*100</f>
        <v>30.0565919094529</v>
      </c>
      <c r="L25" s="37" t="n">
        <f aca="false">E25/H25*100</f>
        <v>27.850067974364</v>
      </c>
      <c r="M25" s="37" t="n">
        <f aca="false">F25/G25*100</f>
        <v>30.0565919094529</v>
      </c>
      <c r="N25" s="37" t="n">
        <f aca="false">F25/H25*100</f>
        <v>27.850067974364</v>
      </c>
      <c r="O25" s="14"/>
      <c r="P25" s="14"/>
      <c r="Q25" s="14"/>
      <c r="R25" s="14"/>
      <c r="S25" s="14"/>
      <c r="T25" s="14"/>
      <c r="U25" s="14"/>
      <c r="V25" s="14"/>
    </row>
    <row r="26" customFormat="false" ht="15.75" hidden="false" customHeight="false" outlineLevel="0" collapsed="false">
      <c r="A26" s="26" t="s">
        <v>48</v>
      </c>
      <c r="B26" s="27" t="s">
        <v>27</v>
      </c>
      <c r="C26" s="27" t="s">
        <v>19</v>
      </c>
      <c r="D26" s="28" t="n">
        <f aca="false">D27+D28+D29</f>
        <v>31701.4</v>
      </c>
      <c r="E26" s="28" t="n">
        <f aca="false">E27+E28+E29</f>
        <v>28044</v>
      </c>
      <c r="F26" s="28" t="n">
        <f aca="false">F27+F28+F29</f>
        <v>15558.6</v>
      </c>
      <c r="G26" s="28" t="n">
        <f aca="false">G27+G28+G29</f>
        <v>52690.3</v>
      </c>
      <c r="H26" s="28" t="n">
        <f aca="false">H27+H28+H29</f>
        <v>63109.4</v>
      </c>
      <c r="I26" s="29" t="n">
        <f aca="false">D26/G26*100</f>
        <v>60.165533314481</v>
      </c>
      <c r="J26" s="29" t="n">
        <f aca="false">D26/H26*100</f>
        <v>50.2324534855347</v>
      </c>
      <c r="K26" s="30" t="n">
        <f aca="false">E26/G26*100</f>
        <v>53.2242177402672</v>
      </c>
      <c r="L26" s="30" t="n">
        <f aca="false">E26/H26*100</f>
        <v>44.4371203022054</v>
      </c>
      <c r="M26" s="30" t="n">
        <f aca="false">F26/G26*100</f>
        <v>29.5283951695094</v>
      </c>
      <c r="N26" s="30" t="n">
        <f aca="false">F26/H26*100</f>
        <v>24.6533796867028</v>
      </c>
      <c r="O26" s="14"/>
      <c r="P26" s="14"/>
      <c r="Q26" s="14"/>
      <c r="R26" s="14"/>
      <c r="S26" s="14"/>
      <c r="T26" s="14"/>
      <c r="U26" s="14"/>
      <c r="V26" s="14"/>
    </row>
    <row r="27" customFormat="false" ht="15.75" hidden="false" customHeight="false" outlineLevel="0" collapsed="false">
      <c r="A27" s="38" t="s">
        <v>49</v>
      </c>
      <c r="B27" s="32" t="s">
        <v>27</v>
      </c>
      <c r="C27" s="32" t="s">
        <v>18</v>
      </c>
      <c r="D27" s="33" t="n">
        <v>1100</v>
      </c>
      <c r="E27" s="34" t="n">
        <v>1098</v>
      </c>
      <c r="F27" s="34" t="n">
        <v>0</v>
      </c>
      <c r="G27" s="35" t="n">
        <v>2482.5</v>
      </c>
      <c r="H27" s="35" t="n">
        <v>4549.7</v>
      </c>
      <c r="I27" s="36" t="n">
        <f aca="false">D27/G27*100</f>
        <v>44.3101711983887</v>
      </c>
      <c r="J27" s="36" t="n">
        <f aca="false">D27/H27*100</f>
        <v>24.1774182913159</v>
      </c>
      <c r="K27" s="37" t="n">
        <f aca="false">E27/G27*100</f>
        <v>44.2296072507553</v>
      </c>
      <c r="L27" s="37" t="n">
        <f aca="false">E27/H27*100</f>
        <v>24.1334593489681</v>
      </c>
      <c r="M27" s="35" t="n">
        <v>0</v>
      </c>
      <c r="N27" s="35" t="n">
        <v>0</v>
      </c>
      <c r="O27" s="14"/>
      <c r="P27" s="14"/>
      <c r="Q27" s="14"/>
      <c r="R27" s="14"/>
      <c r="S27" s="14"/>
      <c r="T27" s="14"/>
      <c r="U27" s="14"/>
      <c r="V27" s="14"/>
    </row>
    <row r="28" customFormat="false" ht="15.75" hidden="false" customHeight="false" outlineLevel="0" collapsed="false">
      <c r="A28" s="38" t="s">
        <v>50</v>
      </c>
      <c r="B28" s="32" t="s">
        <v>27</v>
      </c>
      <c r="C28" s="32" t="s">
        <v>21</v>
      </c>
      <c r="D28" s="33" t="n">
        <v>13748</v>
      </c>
      <c r="E28" s="34" t="n">
        <v>12735</v>
      </c>
      <c r="F28" s="34" t="n">
        <v>5347.6</v>
      </c>
      <c r="G28" s="35" t="n">
        <v>27767.9</v>
      </c>
      <c r="H28" s="35" t="n">
        <v>34942.2</v>
      </c>
      <c r="I28" s="36" t="n">
        <f aca="false">D28/G28*100</f>
        <v>49.5104059003382</v>
      </c>
      <c r="J28" s="36" t="n">
        <f aca="false">D28/H28*100</f>
        <v>39.344975416545</v>
      </c>
      <c r="K28" s="37" t="n">
        <f aca="false">E28/G28*100</f>
        <v>45.8623086369513</v>
      </c>
      <c r="L28" s="37" t="n">
        <f aca="false">E28/H28*100</f>
        <v>36.4459020897368</v>
      </c>
      <c r="M28" s="37" t="n">
        <f aca="false">F28/G28*100</f>
        <v>19.2582082188426</v>
      </c>
      <c r="N28" s="37" t="n">
        <f aca="false">F28/H28*100</f>
        <v>15.3041308217571</v>
      </c>
      <c r="O28" s="14"/>
      <c r="P28" s="14"/>
      <c r="Q28" s="14"/>
      <c r="R28" s="14"/>
      <c r="S28" s="14"/>
      <c r="T28" s="14"/>
      <c r="U28" s="14"/>
      <c r="V28" s="14"/>
    </row>
    <row r="29" customFormat="false" ht="15.75" hidden="false" customHeight="false" outlineLevel="0" collapsed="false">
      <c r="A29" s="38" t="s">
        <v>51</v>
      </c>
      <c r="B29" s="32" t="s">
        <v>27</v>
      </c>
      <c r="C29" s="32" t="s">
        <v>23</v>
      </c>
      <c r="D29" s="33" t="n">
        <v>16853.4</v>
      </c>
      <c r="E29" s="34" t="n">
        <v>14211</v>
      </c>
      <c r="F29" s="34" t="n">
        <v>10211</v>
      </c>
      <c r="G29" s="35" t="n">
        <v>22439.9</v>
      </c>
      <c r="H29" s="35" t="n">
        <v>23617.5</v>
      </c>
      <c r="I29" s="36" t="n">
        <f aca="false">D29/G29*100</f>
        <v>75.104612765654</v>
      </c>
      <c r="J29" s="36" t="n">
        <f aca="false">D29/H29*100</f>
        <v>71.3597967608765</v>
      </c>
      <c r="K29" s="37" t="n">
        <f aca="false">E29/G29*100</f>
        <v>63.3291592208521</v>
      </c>
      <c r="L29" s="37" t="n">
        <f aca="false">E29/H29*100</f>
        <v>60.1714830104795</v>
      </c>
      <c r="M29" s="37" t="n">
        <f aca="false">F29/G29*100</f>
        <v>45.5037678421027</v>
      </c>
      <c r="N29" s="37" t="n">
        <f aca="false">F29/H29*100</f>
        <v>43.2348893828729</v>
      </c>
      <c r="O29" s="14"/>
      <c r="P29" s="14"/>
      <c r="Q29" s="14"/>
      <c r="R29" s="14"/>
      <c r="S29" s="14"/>
      <c r="T29" s="14"/>
      <c r="U29" s="14"/>
      <c r="V29" s="14"/>
    </row>
    <row r="30" customFormat="false" ht="15.75" hidden="false" customHeight="false" outlineLevel="0" collapsed="false">
      <c r="A30" s="26" t="s">
        <v>52</v>
      </c>
      <c r="B30" s="27" t="s">
        <v>29</v>
      </c>
      <c r="C30" s="27" t="s">
        <v>19</v>
      </c>
      <c r="D30" s="28" t="n">
        <f aca="false">D31</f>
        <v>593</v>
      </c>
      <c r="E30" s="28" t="n">
        <f aca="false">E31</f>
        <v>585</v>
      </c>
      <c r="F30" s="28" t="n">
        <f aca="false">F31</f>
        <v>625</v>
      </c>
      <c r="G30" s="41" t="n">
        <f aca="false">G31</f>
        <v>402.4</v>
      </c>
      <c r="H30" s="28" t="n">
        <f aca="false">H31</f>
        <v>0</v>
      </c>
      <c r="I30" s="29" t="n">
        <f aca="false">D30/G30*100</f>
        <v>147.365805168986</v>
      </c>
      <c r="J30" s="33" t="n">
        <v>0</v>
      </c>
      <c r="K30" s="30" t="n">
        <f aca="false">E30/G30*100</f>
        <v>145.37773359841</v>
      </c>
      <c r="L30" s="35" t="n">
        <v>0</v>
      </c>
      <c r="M30" s="30" t="n">
        <f aca="false">F30/G30*100</f>
        <v>155.318091451292</v>
      </c>
      <c r="N30" s="35" t="n">
        <v>0</v>
      </c>
      <c r="O30" s="14"/>
      <c r="P30" s="14"/>
      <c r="Q30" s="14"/>
      <c r="R30" s="14"/>
      <c r="S30" s="14"/>
      <c r="T30" s="14"/>
      <c r="U30" s="14"/>
      <c r="V30" s="14"/>
    </row>
    <row r="31" customFormat="false" ht="15.75" hidden="false" customHeight="false" outlineLevel="0" collapsed="false">
      <c r="A31" s="38" t="s">
        <v>53</v>
      </c>
      <c r="B31" s="32" t="s">
        <v>29</v>
      </c>
      <c r="C31" s="32" t="s">
        <v>21</v>
      </c>
      <c r="D31" s="33" t="n">
        <v>593</v>
      </c>
      <c r="E31" s="34" t="n">
        <v>585</v>
      </c>
      <c r="F31" s="34" t="n">
        <v>625</v>
      </c>
      <c r="G31" s="35" t="n">
        <v>402.4</v>
      </c>
      <c r="H31" s="35" t="n">
        <v>0</v>
      </c>
      <c r="I31" s="36" t="n">
        <f aca="false">D31/G31*100</f>
        <v>147.365805168986</v>
      </c>
      <c r="J31" s="33" t="n">
        <v>0</v>
      </c>
      <c r="K31" s="37" t="n">
        <f aca="false">E31/G31*100</f>
        <v>145.37773359841</v>
      </c>
      <c r="L31" s="35" t="n">
        <v>0</v>
      </c>
      <c r="M31" s="37" t="n">
        <f aca="false">F31/G31*100</f>
        <v>155.318091451292</v>
      </c>
      <c r="N31" s="35" t="n">
        <v>0</v>
      </c>
      <c r="O31" s="14"/>
      <c r="P31" s="14"/>
      <c r="Q31" s="14"/>
      <c r="R31" s="14"/>
      <c r="S31" s="14"/>
      <c r="T31" s="14"/>
      <c r="U31" s="14"/>
      <c r="V31" s="14"/>
    </row>
    <row r="32" customFormat="false" ht="15.75" hidden="false" customHeight="false" outlineLevel="0" collapsed="false">
      <c r="A32" s="26" t="s">
        <v>54</v>
      </c>
      <c r="B32" s="27" t="s">
        <v>31</v>
      </c>
      <c r="C32" s="27" t="s">
        <v>19</v>
      </c>
      <c r="D32" s="28" t="n">
        <f aca="false">D33+D34+D35+D36+D37</f>
        <v>254166.7</v>
      </c>
      <c r="E32" s="28" t="n">
        <f aca="false">E33+E34+E35+E36+E37</f>
        <v>248659.5</v>
      </c>
      <c r="F32" s="28" t="n">
        <f aca="false">F33+F34+F35+F36+F37</f>
        <v>230049.7</v>
      </c>
      <c r="G32" s="41" t="n">
        <f aca="false">G33+G34+G35+G36+G37</f>
        <v>256041.9</v>
      </c>
      <c r="H32" s="28" t="n">
        <f aca="false">H33+H34+H35+H36+H37</f>
        <v>239439.3</v>
      </c>
      <c r="I32" s="29" t="n">
        <f aca="false">D32/G32*100</f>
        <v>99.2676198700291</v>
      </c>
      <c r="J32" s="29" t="n">
        <f aca="false">D32/H32*100</f>
        <v>106.150786441491</v>
      </c>
      <c r="K32" s="30" t="n">
        <f aca="false">E32/G32*100</f>
        <v>97.1167219115309</v>
      </c>
      <c r="L32" s="30" t="n">
        <f aca="false">E32/H32*100</f>
        <v>103.850746306058</v>
      </c>
      <c r="M32" s="30" t="n">
        <f aca="false">F32/G32*100</f>
        <v>89.8484583968483</v>
      </c>
      <c r="N32" s="30" t="n">
        <f aca="false">F32/H32*100</f>
        <v>96.0785050741462</v>
      </c>
      <c r="O32" s="14"/>
      <c r="P32" s="14"/>
      <c r="Q32" s="14"/>
      <c r="R32" s="14"/>
      <c r="S32" s="14"/>
      <c r="T32" s="14"/>
      <c r="U32" s="14"/>
      <c r="V32" s="14"/>
    </row>
    <row r="33" customFormat="false" ht="15.75" hidden="false" customHeight="false" outlineLevel="0" collapsed="false">
      <c r="A33" s="38" t="s">
        <v>55</v>
      </c>
      <c r="B33" s="32" t="s">
        <v>31</v>
      </c>
      <c r="C33" s="32" t="s">
        <v>18</v>
      </c>
      <c r="D33" s="33" t="n">
        <v>68581.2</v>
      </c>
      <c r="E33" s="34" t="n">
        <v>66880.4</v>
      </c>
      <c r="F33" s="34" t="n">
        <v>67191.2</v>
      </c>
      <c r="G33" s="35" t="n">
        <v>70350.8</v>
      </c>
      <c r="H33" s="35" t="n">
        <v>62922.3</v>
      </c>
      <c r="I33" s="36" t="n">
        <f aca="false">D33/G33*100</f>
        <v>97.4846057187694</v>
      </c>
      <c r="J33" s="36" t="n">
        <f aca="false">D33/H33*100</f>
        <v>108.993472902294</v>
      </c>
      <c r="K33" s="37" t="n">
        <f aca="false">E33/G33*100</f>
        <v>95.0670070560676</v>
      </c>
      <c r="L33" s="37" t="n">
        <f aca="false">E33/H33*100</f>
        <v>106.290456642558</v>
      </c>
      <c r="M33" s="37" t="n">
        <f aca="false">F33/G33*100</f>
        <v>95.5087930769799</v>
      </c>
      <c r="N33" s="37" t="n">
        <f aca="false">F33/H33*100</f>
        <v>106.784399171677</v>
      </c>
      <c r="O33" s="14"/>
      <c r="P33" s="14"/>
      <c r="Q33" s="14"/>
      <c r="R33" s="14"/>
      <c r="S33" s="14"/>
      <c r="T33" s="14"/>
      <c r="U33" s="14"/>
      <c r="V33" s="14"/>
    </row>
    <row r="34" customFormat="false" ht="15.75" hidden="false" customHeight="false" outlineLevel="0" collapsed="false">
      <c r="A34" s="38" t="s">
        <v>56</v>
      </c>
      <c r="B34" s="32" t="s">
        <v>31</v>
      </c>
      <c r="C34" s="32" t="s">
        <v>21</v>
      </c>
      <c r="D34" s="33" t="n">
        <v>151027.1</v>
      </c>
      <c r="E34" s="34" t="n">
        <v>149593.9</v>
      </c>
      <c r="F34" s="34" t="n">
        <v>130673.3</v>
      </c>
      <c r="G34" s="35" t="n">
        <v>152766.7</v>
      </c>
      <c r="H34" s="35" t="n">
        <v>144454.8</v>
      </c>
      <c r="I34" s="36" t="n">
        <f aca="false">D34/G34*100</f>
        <v>98.8612701590072</v>
      </c>
      <c r="J34" s="36" t="n">
        <f aca="false">D34/H34*100</f>
        <v>104.549727665678</v>
      </c>
      <c r="K34" s="37" t="n">
        <f aca="false">E34/G34*100</f>
        <v>97.9231075882375</v>
      </c>
      <c r="L34" s="37" t="n">
        <f aca="false">E34/H34*100</f>
        <v>103.557583410174</v>
      </c>
      <c r="M34" s="37" t="n">
        <f aca="false">F34/G34*100</f>
        <v>85.5378168147901</v>
      </c>
      <c r="N34" s="37" t="n">
        <f aca="false">F34/H34*100</f>
        <v>90.4596455084913</v>
      </c>
      <c r="O34" s="14"/>
      <c r="P34" s="14"/>
      <c r="Q34" s="14"/>
      <c r="R34" s="14"/>
      <c r="S34" s="14"/>
      <c r="T34" s="14"/>
      <c r="U34" s="14"/>
      <c r="V34" s="14"/>
    </row>
    <row r="35" customFormat="false" ht="15.75" hidden="false" customHeight="false" outlineLevel="0" collapsed="false">
      <c r="A35" s="38" t="s">
        <v>57</v>
      </c>
      <c r="B35" s="32" t="s">
        <v>31</v>
      </c>
      <c r="C35" s="32" t="s">
        <v>23</v>
      </c>
      <c r="D35" s="33" t="n">
        <v>22628.5</v>
      </c>
      <c r="E35" s="34" t="n">
        <v>21771.2</v>
      </c>
      <c r="F35" s="34" t="n">
        <v>21771.2</v>
      </c>
      <c r="G35" s="35" t="n">
        <v>22164.3</v>
      </c>
      <c r="H35" s="35" t="n">
        <v>22711.3</v>
      </c>
      <c r="I35" s="36" t="n">
        <f aca="false">D35/G35*100</f>
        <v>102.094358946594</v>
      </c>
      <c r="J35" s="36" t="n">
        <f aca="false">D35/H35*100</f>
        <v>99.6354237758297</v>
      </c>
      <c r="K35" s="37" t="n">
        <f aca="false">E35/G35*100</f>
        <v>98.2264271824511</v>
      </c>
      <c r="L35" s="37" t="n">
        <f aca="false">E35/H35*100</f>
        <v>95.8606508654282</v>
      </c>
      <c r="M35" s="37" t="n">
        <f aca="false">F35/G35*100</f>
        <v>98.2264271824511</v>
      </c>
      <c r="N35" s="37" t="n">
        <f aca="false">F35/H35*100</f>
        <v>95.8606508654282</v>
      </c>
      <c r="O35" s="14"/>
      <c r="P35" s="14"/>
      <c r="Q35" s="14"/>
      <c r="R35" s="14"/>
      <c r="S35" s="14"/>
      <c r="T35" s="14"/>
      <c r="U35" s="14"/>
      <c r="V35" s="14"/>
    </row>
    <row r="36" customFormat="false" ht="15.75" hidden="false" customHeight="false" outlineLevel="0" collapsed="false">
      <c r="A36" s="38" t="s">
        <v>58</v>
      </c>
      <c r="B36" s="32" t="s">
        <v>31</v>
      </c>
      <c r="C36" s="32" t="s">
        <v>31</v>
      </c>
      <c r="D36" s="33" t="n">
        <v>1099</v>
      </c>
      <c r="E36" s="34" t="n">
        <v>799</v>
      </c>
      <c r="F36" s="34" t="n">
        <v>799</v>
      </c>
      <c r="G36" s="35" t="n">
        <v>1048.9</v>
      </c>
      <c r="H36" s="35" t="n">
        <v>1218.8</v>
      </c>
      <c r="I36" s="36" t="n">
        <f aca="false">D36/G36*100</f>
        <v>104.776432453046</v>
      </c>
      <c r="J36" s="36" t="n">
        <f aca="false">D36/H36*100</f>
        <v>90.1706596652445</v>
      </c>
      <c r="K36" s="37" t="n">
        <f aca="false">E36/G36*100</f>
        <v>76.1750405186386</v>
      </c>
      <c r="L36" s="37" t="n">
        <f aca="false">E36/H36*100</f>
        <v>65.5562848703643</v>
      </c>
      <c r="M36" s="37" t="n">
        <f aca="false">F36/G36*100</f>
        <v>76.1750405186386</v>
      </c>
      <c r="N36" s="37" t="n">
        <f aca="false">F36/H36*100</f>
        <v>65.5562848703643</v>
      </c>
      <c r="O36" s="14"/>
      <c r="P36" s="14"/>
      <c r="Q36" s="14"/>
      <c r="R36" s="14"/>
      <c r="S36" s="14"/>
      <c r="T36" s="14"/>
      <c r="U36" s="14"/>
      <c r="V36" s="14"/>
    </row>
    <row r="37" customFormat="false" ht="15.75" hidden="false" customHeight="false" outlineLevel="0" collapsed="false">
      <c r="A37" s="38" t="s">
        <v>59</v>
      </c>
      <c r="B37" s="32" t="s">
        <v>31</v>
      </c>
      <c r="C37" s="32" t="s">
        <v>40</v>
      </c>
      <c r="D37" s="33" t="n">
        <v>10830.9</v>
      </c>
      <c r="E37" s="34" t="n">
        <v>9615</v>
      </c>
      <c r="F37" s="34" t="n">
        <v>9615</v>
      </c>
      <c r="G37" s="35" t="n">
        <v>9711.2</v>
      </c>
      <c r="H37" s="35" t="n">
        <v>8132.1</v>
      </c>
      <c r="I37" s="36" t="n">
        <f aca="false">D37/G37*100</f>
        <v>111.529985995552</v>
      </c>
      <c r="J37" s="36" t="n">
        <f aca="false">D37/H37*100</f>
        <v>133.186999667982</v>
      </c>
      <c r="K37" s="37" t="n">
        <f aca="false">E37/G37*100</f>
        <v>99.009391218387</v>
      </c>
      <c r="L37" s="37" t="n">
        <f aca="false">E37/H37*100</f>
        <v>118.235142214188</v>
      </c>
      <c r="M37" s="37" t="n">
        <f aca="false">F37/G37*100</f>
        <v>99.009391218387</v>
      </c>
      <c r="N37" s="37" t="n">
        <f aca="false">F37/H37*100</f>
        <v>118.235142214188</v>
      </c>
      <c r="O37" s="14"/>
      <c r="P37" s="14"/>
      <c r="Q37" s="14"/>
      <c r="R37" s="14"/>
      <c r="S37" s="14"/>
      <c r="T37" s="14"/>
      <c r="U37" s="14"/>
      <c r="V37" s="14"/>
    </row>
    <row r="38" customFormat="false" ht="15.75" hidden="false" customHeight="false" outlineLevel="0" collapsed="false">
      <c r="A38" s="26" t="s">
        <v>60</v>
      </c>
      <c r="B38" s="27" t="s">
        <v>61</v>
      </c>
      <c r="C38" s="27" t="s">
        <v>19</v>
      </c>
      <c r="D38" s="28" t="n">
        <f aca="false">D39</f>
        <v>42118</v>
      </c>
      <c r="E38" s="28" t="n">
        <f aca="false">E39</f>
        <v>41118</v>
      </c>
      <c r="F38" s="28" t="n">
        <f aca="false">F39</f>
        <v>40763</v>
      </c>
      <c r="G38" s="41" t="n">
        <f aca="false">G39</f>
        <v>43930.4</v>
      </c>
      <c r="H38" s="28" t="n">
        <f aca="false">H39</f>
        <v>39260.2</v>
      </c>
      <c r="I38" s="29" t="n">
        <f aca="false">D38/G38*100</f>
        <v>95.8743831151094</v>
      </c>
      <c r="J38" s="29" t="n">
        <f aca="false">D38/H38*100</f>
        <v>107.279127462417</v>
      </c>
      <c r="K38" s="30" t="n">
        <f aca="false">E38/G38*100</f>
        <v>93.5980551053485</v>
      </c>
      <c r="L38" s="30" t="n">
        <f aca="false">E38/H38*100</f>
        <v>104.73201868559</v>
      </c>
      <c r="M38" s="30" t="n">
        <f aca="false">F38/G38*100</f>
        <v>92.7899586618834</v>
      </c>
      <c r="N38" s="30" t="n">
        <f aca="false">F38/H38*100</f>
        <v>103.827795069816</v>
      </c>
      <c r="O38" s="14"/>
      <c r="P38" s="14"/>
      <c r="Q38" s="14"/>
      <c r="R38" s="14"/>
      <c r="S38" s="14"/>
      <c r="T38" s="14"/>
      <c r="U38" s="14"/>
      <c r="V38" s="14"/>
    </row>
    <row r="39" customFormat="false" ht="15.75" hidden="false" customHeight="false" outlineLevel="0" collapsed="false">
      <c r="A39" s="38" t="s">
        <v>62</v>
      </c>
      <c r="B39" s="32" t="s">
        <v>61</v>
      </c>
      <c r="C39" s="32" t="s">
        <v>18</v>
      </c>
      <c r="D39" s="33" t="n">
        <v>42118</v>
      </c>
      <c r="E39" s="34" t="n">
        <v>41118</v>
      </c>
      <c r="F39" s="34" t="n">
        <v>40763</v>
      </c>
      <c r="G39" s="35" t="n">
        <v>43930.4</v>
      </c>
      <c r="H39" s="35" t="n">
        <v>39260.2</v>
      </c>
      <c r="I39" s="36" t="n">
        <f aca="false">D39/G39*100</f>
        <v>95.8743831151094</v>
      </c>
      <c r="J39" s="36" t="n">
        <f aca="false">D39/H39*100</f>
        <v>107.279127462417</v>
      </c>
      <c r="K39" s="37" t="n">
        <f aca="false">E39/G39*100</f>
        <v>93.5980551053485</v>
      </c>
      <c r="L39" s="37" t="n">
        <f aca="false">E39/H39*100</f>
        <v>104.73201868559</v>
      </c>
      <c r="M39" s="37" t="n">
        <f aca="false">F39/G39*100</f>
        <v>92.7899586618834</v>
      </c>
      <c r="N39" s="37" t="n">
        <f aca="false">F39/H39*100</f>
        <v>103.827795069816</v>
      </c>
      <c r="O39" s="14"/>
      <c r="P39" s="14"/>
      <c r="Q39" s="14"/>
      <c r="R39" s="14"/>
      <c r="S39" s="14"/>
      <c r="T39" s="14"/>
      <c r="U39" s="14"/>
      <c r="V39" s="14"/>
    </row>
    <row r="40" s="42" customFormat="true" ht="15.75" hidden="false" customHeight="false" outlineLevel="0" collapsed="false">
      <c r="A40" s="26" t="s">
        <v>63</v>
      </c>
      <c r="B40" s="27" t="n">
        <v>10</v>
      </c>
      <c r="C40" s="27" t="s">
        <v>19</v>
      </c>
      <c r="D40" s="28" t="n">
        <f aca="false">D41+D43+D42</f>
        <v>8743.1</v>
      </c>
      <c r="E40" s="28" t="n">
        <f aca="false">E41+E43+E42</f>
        <v>5413</v>
      </c>
      <c r="F40" s="28" t="n">
        <f aca="false">F41+F43+F42</f>
        <v>4211</v>
      </c>
      <c r="G40" s="41" t="n">
        <f aca="false">G41+G43+G42</f>
        <v>9580.1</v>
      </c>
      <c r="H40" s="28" t="n">
        <f aca="false">H41+H43+H42+H44</f>
        <v>11058.4</v>
      </c>
      <c r="I40" s="29" t="n">
        <f aca="false">D40/G40*100</f>
        <v>91.2631392156658</v>
      </c>
      <c r="J40" s="29" t="n">
        <f aca="false">D40/H40*100</f>
        <v>79.0629747522246</v>
      </c>
      <c r="K40" s="30" t="n">
        <f aca="false">E40/G40*100</f>
        <v>56.5025417271219</v>
      </c>
      <c r="L40" s="30" t="n">
        <f aca="false">E40/H40*100</f>
        <v>48.9492150763221</v>
      </c>
      <c r="M40" s="30" t="n">
        <f aca="false">F40/G40*100</f>
        <v>43.9556998361186</v>
      </c>
      <c r="N40" s="30" t="n">
        <f aca="false">F40/H40*100</f>
        <v>38.0796498589308</v>
      </c>
      <c r="O40" s="14"/>
      <c r="P40" s="14"/>
      <c r="Q40" s="14"/>
      <c r="R40" s="14"/>
      <c r="S40" s="14"/>
      <c r="T40" s="14"/>
      <c r="U40" s="14"/>
      <c r="V40" s="14"/>
    </row>
    <row r="41" customFormat="false" ht="15.75" hidden="false" customHeight="false" outlineLevel="0" collapsed="false">
      <c r="A41" s="38" t="s">
        <v>64</v>
      </c>
      <c r="B41" s="32" t="n">
        <v>10</v>
      </c>
      <c r="C41" s="32" t="s">
        <v>18</v>
      </c>
      <c r="D41" s="33" t="n">
        <v>3120.1</v>
      </c>
      <c r="E41" s="34" t="n">
        <v>90</v>
      </c>
      <c r="F41" s="34" t="n">
        <v>90</v>
      </c>
      <c r="G41" s="35" t="n">
        <v>2604.2</v>
      </c>
      <c r="H41" s="35" t="n">
        <v>2719</v>
      </c>
      <c r="I41" s="36" t="n">
        <f aca="false">D41/G41*100</f>
        <v>119.810306428078</v>
      </c>
      <c r="J41" s="36" t="n">
        <f aca="false">D41/H41*100</f>
        <v>114.751746965796</v>
      </c>
      <c r="K41" s="37" t="n">
        <f aca="false">E41/G41*100</f>
        <v>3.45595576376622</v>
      </c>
      <c r="L41" s="37" t="n">
        <f aca="false">E41/H41*100</f>
        <v>3.31004045605002</v>
      </c>
      <c r="M41" s="37" t="n">
        <f aca="false">F41/G41*100</f>
        <v>3.45595576376622</v>
      </c>
      <c r="N41" s="37" t="n">
        <f aca="false">F41/H41*100</f>
        <v>3.31004045605002</v>
      </c>
      <c r="O41" s="14"/>
      <c r="P41" s="14"/>
      <c r="Q41" s="14"/>
      <c r="R41" s="14"/>
      <c r="S41" s="14"/>
      <c r="T41" s="14"/>
      <c r="U41" s="14"/>
      <c r="V41" s="14"/>
    </row>
    <row r="42" customFormat="false" ht="15.75" hidden="false" customHeight="false" outlineLevel="0" collapsed="false">
      <c r="A42" s="38" t="s">
        <v>65</v>
      </c>
      <c r="B42" s="32" t="s">
        <v>42</v>
      </c>
      <c r="C42" s="32" t="s">
        <v>23</v>
      </c>
      <c r="D42" s="33" t="n">
        <v>301</v>
      </c>
      <c r="E42" s="34" t="n">
        <v>1</v>
      </c>
      <c r="F42" s="34" t="n">
        <v>1</v>
      </c>
      <c r="G42" s="35" t="n">
        <v>353.5</v>
      </c>
      <c r="H42" s="35" t="n">
        <v>344.1</v>
      </c>
      <c r="I42" s="36" t="n">
        <f aca="false">D42/G42*100</f>
        <v>85.1485148514852</v>
      </c>
      <c r="J42" s="36" t="n">
        <f aca="false">D42/H42*100</f>
        <v>87.4745713455391</v>
      </c>
      <c r="K42" s="37" t="n">
        <f aca="false">E42/G42*100</f>
        <v>0.282885431400283</v>
      </c>
      <c r="L42" s="37" t="n">
        <f aca="false">E42/H42*100</f>
        <v>0.290613193839</v>
      </c>
      <c r="M42" s="37" t="n">
        <f aca="false">F42/G42*100</f>
        <v>0.282885431400283</v>
      </c>
      <c r="N42" s="37" t="n">
        <f aca="false">F42/H42*100</f>
        <v>0.290613193839</v>
      </c>
      <c r="O42" s="14"/>
      <c r="P42" s="14"/>
      <c r="Q42" s="14"/>
      <c r="R42" s="14"/>
      <c r="S42" s="14"/>
      <c r="T42" s="14"/>
      <c r="U42" s="14"/>
      <c r="V42" s="14"/>
    </row>
    <row r="43" customFormat="false" ht="15.75" hidden="false" customHeight="false" outlineLevel="0" collapsed="false">
      <c r="A43" s="38" t="s">
        <v>66</v>
      </c>
      <c r="B43" s="32" t="n">
        <v>10</v>
      </c>
      <c r="C43" s="32" t="s">
        <v>25</v>
      </c>
      <c r="D43" s="33" t="n">
        <v>5322</v>
      </c>
      <c r="E43" s="34" t="n">
        <v>5322</v>
      </c>
      <c r="F43" s="34" t="n">
        <v>4120</v>
      </c>
      <c r="G43" s="35" t="n">
        <v>6622.4</v>
      </c>
      <c r="H43" s="35" t="n">
        <v>7887.4</v>
      </c>
      <c r="I43" s="36" t="n">
        <f aca="false">D43/G43*100</f>
        <v>80.3636143996134</v>
      </c>
      <c r="J43" s="36" t="n">
        <f aca="false">D43/H43*100</f>
        <v>67.4747064939017</v>
      </c>
      <c r="K43" s="37" t="n">
        <f aca="false">E43/G43*100</f>
        <v>80.3636143996134</v>
      </c>
      <c r="L43" s="37" t="n">
        <f aca="false">E43/H43*100</f>
        <v>67.4747064939017</v>
      </c>
      <c r="M43" s="37" t="n">
        <f aca="false">F43/G43*100</f>
        <v>62.2130949504711</v>
      </c>
      <c r="N43" s="37" t="n">
        <f aca="false">F43/H43*100</f>
        <v>52.2352105890408</v>
      </c>
      <c r="O43" s="14"/>
      <c r="P43" s="14"/>
      <c r="Q43" s="14"/>
      <c r="R43" s="14"/>
      <c r="S43" s="14"/>
      <c r="T43" s="14"/>
      <c r="U43" s="14"/>
      <c r="V43" s="14"/>
    </row>
    <row r="44" customFormat="false" ht="15.75" hidden="false" customHeight="false" outlineLevel="0" collapsed="false">
      <c r="A44" s="38" t="s">
        <v>67</v>
      </c>
      <c r="B44" s="32" t="s">
        <v>42</v>
      </c>
      <c r="C44" s="32" t="s">
        <v>29</v>
      </c>
      <c r="D44" s="33"/>
      <c r="E44" s="34"/>
      <c r="F44" s="34"/>
      <c r="G44" s="35" t="n">
        <v>0</v>
      </c>
      <c r="H44" s="35" t="n">
        <v>107.9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14"/>
      <c r="P44" s="14"/>
      <c r="Q44" s="14"/>
      <c r="R44" s="14"/>
      <c r="S44" s="14"/>
      <c r="T44" s="14"/>
      <c r="U44" s="14"/>
      <c r="V44" s="14"/>
    </row>
    <row r="45" customFormat="false" ht="15.75" hidden="false" customHeight="false" outlineLevel="0" collapsed="false">
      <c r="A45" s="26" t="s">
        <v>68</v>
      </c>
      <c r="B45" s="27" t="s">
        <v>33</v>
      </c>
      <c r="C45" s="27" t="s">
        <v>19</v>
      </c>
      <c r="D45" s="28" t="n">
        <f aca="false">D46</f>
        <v>4487.5</v>
      </c>
      <c r="E45" s="28" t="n">
        <f aca="false">E46</f>
        <v>2111.5</v>
      </c>
      <c r="F45" s="28" t="n">
        <f aca="false">F46</f>
        <v>1111.5</v>
      </c>
      <c r="G45" s="28" t="n">
        <f aca="false">G46</f>
        <v>4564.1</v>
      </c>
      <c r="H45" s="28" t="n">
        <f aca="false">H46</f>
        <v>3849.4</v>
      </c>
      <c r="I45" s="29" t="n">
        <f aca="false">D45/G45*100</f>
        <v>98.3216844503845</v>
      </c>
      <c r="J45" s="29" t="n">
        <f aca="false">D45/H45*100</f>
        <v>116.576609341716</v>
      </c>
      <c r="K45" s="30" t="n">
        <f aca="false">E45/G45*100</f>
        <v>46.2632282377687</v>
      </c>
      <c r="L45" s="30" t="n">
        <f aca="false">E45/H45*100</f>
        <v>54.852704317556</v>
      </c>
      <c r="M45" s="30" t="n">
        <f aca="false">F45/G45*100</f>
        <v>24.3531035691593</v>
      </c>
      <c r="N45" s="30" t="n">
        <f aca="false">F45/H45*100</f>
        <v>28.8746298124383</v>
      </c>
      <c r="O45" s="14"/>
      <c r="P45" s="14"/>
      <c r="Q45" s="14"/>
      <c r="R45" s="14"/>
      <c r="S45" s="14"/>
      <c r="T45" s="14"/>
      <c r="U45" s="14"/>
      <c r="V45" s="14"/>
    </row>
    <row r="46" customFormat="false" ht="15.75" hidden="false" customHeight="false" outlineLevel="0" collapsed="false">
      <c r="A46" s="38" t="s">
        <v>69</v>
      </c>
      <c r="B46" s="32" t="s">
        <v>33</v>
      </c>
      <c r="C46" s="32" t="s">
        <v>18</v>
      </c>
      <c r="D46" s="33" t="n">
        <v>4487.5</v>
      </c>
      <c r="E46" s="34" t="n">
        <v>2111.5</v>
      </c>
      <c r="F46" s="34" t="n">
        <v>1111.5</v>
      </c>
      <c r="G46" s="35" t="n">
        <v>4564.1</v>
      </c>
      <c r="H46" s="35" t="n">
        <v>3849.4</v>
      </c>
      <c r="I46" s="36" t="n">
        <f aca="false">D46/G46*100</f>
        <v>98.3216844503845</v>
      </c>
      <c r="J46" s="36" t="n">
        <f aca="false">D46/H46*100</f>
        <v>116.576609341716</v>
      </c>
      <c r="K46" s="37" t="n">
        <f aca="false">E46/G46*100</f>
        <v>46.2632282377687</v>
      </c>
      <c r="L46" s="37" t="n">
        <f aca="false">E46/H46*100</f>
        <v>54.852704317556</v>
      </c>
      <c r="M46" s="37" t="n">
        <f aca="false">F46/G46*100</f>
        <v>24.3531035691593</v>
      </c>
      <c r="N46" s="37" t="n">
        <f aca="false">F46/H46*100</f>
        <v>28.8746298124383</v>
      </c>
      <c r="O46" s="14"/>
      <c r="P46" s="14"/>
      <c r="Q46" s="14"/>
      <c r="R46" s="14"/>
      <c r="S46" s="14"/>
      <c r="T46" s="14"/>
      <c r="U46" s="14"/>
      <c r="V46" s="14"/>
    </row>
    <row r="47" customFormat="false" ht="15.75" hidden="false" customHeight="false" outlineLevel="0" collapsed="false">
      <c r="A47" s="26" t="s">
        <v>70</v>
      </c>
      <c r="B47" s="27" t="s">
        <v>71</v>
      </c>
      <c r="C47" s="27" t="s">
        <v>19</v>
      </c>
      <c r="D47" s="28" t="n">
        <f aca="false">D48</f>
        <v>397</v>
      </c>
      <c r="E47" s="28" t="n">
        <f aca="false">E48</f>
        <v>0</v>
      </c>
      <c r="F47" s="28" t="n">
        <f aca="false">F48</f>
        <v>0</v>
      </c>
      <c r="G47" s="28" t="n">
        <f aca="false">G48</f>
        <v>397</v>
      </c>
      <c r="H47" s="28" t="n">
        <f aca="false">H48</f>
        <v>397</v>
      </c>
      <c r="I47" s="29" t="n">
        <f aca="false">D47/G47*100</f>
        <v>100</v>
      </c>
      <c r="J47" s="29" t="n">
        <f aca="false">D47/H47*100</f>
        <v>100</v>
      </c>
      <c r="K47" s="35" t="n">
        <v>0</v>
      </c>
      <c r="L47" s="35" t="n">
        <v>0</v>
      </c>
      <c r="M47" s="35" t="n">
        <v>0</v>
      </c>
      <c r="N47" s="35" t="n">
        <v>0</v>
      </c>
      <c r="O47" s="14"/>
      <c r="P47" s="14"/>
      <c r="Q47" s="14"/>
      <c r="R47" s="14"/>
      <c r="S47" s="14"/>
      <c r="T47" s="14"/>
      <c r="U47" s="14"/>
      <c r="V47" s="14"/>
    </row>
    <row r="48" customFormat="false" ht="15.75" hidden="false" customHeight="false" outlineLevel="0" collapsed="false">
      <c r="A48" s="26" t="s">
        <v>72</v>
      </c>
      <c r="B48" s="27" t="s">
        <v>71</v>
      </c>
      <c r="C48" s="27" t="s">
        <v>21</v>
      </c>
      <c r="D48" s="28" t="n">
        <v>397</v>
      </c>
      <c r="E48" s="28" t="n">
        <v>0</v>
      </c>
      <c r="F48" s="28" t="n">
        <v>0</v>
      </c>
      <c r="G48" s="43" t="n">
        <v>397</v>
      </c>
      <c r="H48" s="43" t="n">
        <v>397</v>
      </c>
      <c r="I48" s="29" t="n">
        <f aca="false">D48/G48*100</f>
        <v>100</v>
      </c>
      <c r="J48" s="29" t="n">
        <f aca="false">D48/H48*100</f>
        <v>100</v>
      </c>
      <c r="K48" s="35" t="n">
        <v>0</v>
      </c>
      <c r="L48" s="35" t="n">
        <v>0</v>
      </c>
      <c r="M48" s="35" t="n">
        <v>0</v>
      </c>
      <c r="N48" s="35" t="n">
        <v>0</v>
      </c>
      <c r="O48" s="14"/>
      <c r="P48" s="14"/>
      <c r="Q48" s="14"/>
      <c r="R48" s="14"/>
      <c r="S48" s="14"/>
      <c r="T48" s="14"/>
      <c r="U48" s="14"/>
      <c r="V48" s="14"/>
    </row>
    <row r="49" customFormat="false" ht="15.75" hidden="false" customHeight="false" outlineLevel="0" collapsed="false">
      <c r="A49" s="44" t="s">
        <v>73</v>
      </c>
      <c r="B49" s="27"/>
      <c r="C49" s="27"/>
      <c r="D49" s="28" t="n">
        <v>0</v>
      </c>
      <c r="E49" s="45" t="n">
        <v>6557</v>
      </c>
      <c r="F49" s="28" t="n">
        <v>13240</v>
      </c>
      <c r="G49" s="43"/>
      <c r="H49" s="43"/>
      <c r="I49" s="29"/>
      <c r="J49" s="29"/>
      <c r="K49" s="30"/>
      <c r="L49" s="30"/>
      <c r="M49" s="30"/>
      <c r="N49" s="30"/>
      <c r="O49" s="14"/>
      <c r="P49" s="14"/>
      <c r="Q49" s="14"/>
      <c r="R49" s="14"/>
      <c r="S49" s="14"/>
      <c r="T49" s="14"/>
      <c r="U49" s="14"/>
      <c r="V49" s="14"/>
    </row>
    <row r="50" customFormat="false" ht="15.75" hidden="false" customHeight="false" outlineLevel="0" collapsed="false">
      <c r="A50" s="46" t="s">
        <v>74</v>
      </c>
      <c r="B50" s="47"/>
      <c r="C50" s="47"/>
      <c r="D50" s="45" t="n">
        <f aca="false">D7+D16+D18+D21+D26+D32+D38+D40+D45+D47+D30</f>
        <v>474722.9</v>
      </c>
      <c r="E50" s="45" t="n">
        <f aca="false">E7+E16+E18+E21+E26+E32+E38+E40+E45+E47+E30+E49</f>
        <v>463607.6</v>
      </c>
      <c r="F50" s="45" t="n">
        <f aca="false">F7+F16+F18+F21+F26+F32+F38+F40+F45+F47+F30+F49</f>
        <v>446532.2</v>
      </c>
      <c r="G50" s="45" t="n">
        <f aca="false">G7+G16+G18+G21+G26+G32+G38+G40+G45+G47+G30+G49</f>
        <v>513610</v>
      </c>
      <c r="H50" s="45" t="n">
        <f aca="false">H7+H16+H18+H21+H26+H32+H38+H40+H45+H47+H30+H49</f>
        <v>490080.5</v>
      </c>
      <c r="I50" s="29" t="n">
        <f aca="false">D50/G50*100</f>
        <v>92.4286715601332</v>
      </c>
      <c r="J50" s="29" t="n">
        <f aca="false">D50/H50*100</f>
        <v>96.866310738746</v>
      </c>
      <c r="K50" s="30" t="n">
        <f aca="false">E50/G50*100</f>
        <v>90.2645197718113</v>
      </c>
      <c r="L50" s="30" t="n">
        <f aca="false">E50/H50*100</f>
        <v>94.5982547765112</v>
      </c>
      <c r="M50" s="30" t="n">
        <f aca="false">F50/G50*100</f>
        <v>86.9399349701135</v>
      </c>
      <c r="N50" s="30" t="n">
        <f aca="false">F50/H50*100</f>
        <v>91.114051671103</v>
      </c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48"/>
      <c r="B51" s="49"/>
      <c r="C51" s="49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50"/>
      <c r="B52" s="49"/>
      <c r="C52" s="49"/>
      <c r="F52" s="14"/>
      <c r="G52" s="51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B53" s="49"/>
      <c r="C53" s="49"/>
      <c r="D53" s="52"/>
      <c r="E53" s="52"/>
    </row>
    <row r="54" customFormat="false" ht="15" hidden="false" customHeight="false" outlineLevel="0" collapsed="false">
      <c r="B54" s="49"/>
      <c r="C54" s="49"/>
      <c r="D54" s="52"/>
      <c r="E54" s="52"/>
      <c r="G54" s="53"/>
    </row>
    <row r="55" customFormat="false" ht="15" hidden="false" customHeight="false" outlineLevel="0" collapsed="false">
      <c r="A55" s="50"/>
      <c r="B55" s="49"/>
      <c r="C55" s="49"/>
      <c r="D55" s="52"/>
      <c r="E55" s="52"/>
    </row>
    <row r="56" customFormat="false" ht="15" hidden="false" customHeight="false" outlineLevel="0" collapsed="false">
      <c r="A56" s="50"/>
      <c r="B56" s="49"/>
      <c r="C56" s="49"/>
      <c r="D56" s="52"/>
      <c r="E56" s="52"/>
    </row>
    <row r="57" customFormat="false" ht="15" hidden="false" customHeight="false" outlineLevel="0" collapsed="false">
      <c r="A57" s="50"/>
      <c r="B57" s="54"/>
      <c r="C57" s="54"/>
    </row>
    <row r="58" customFormat="false" ht="15" hidden="false" customHeight="false" outlineLevel="0" collapsed="false">
      <c r="A58" s="50"/>
    </row>
    <row r="59" customFormat="false" ht="15" hidden="false" customHeight="false" outlineLevel="0" collapsed="false">
      <c r="A59" s="50"/>
    </row>
    <row r="60" customFormat="false" ht="15" hidden="false" customHeight="false" outlineLevel="0" collapsed="false">
      <c r="A60" s="55"/>
    </row>
    <row r="61" customFormat="false" ht="15" hidden="false" customHeight="false" outlineLevel="0" collapsed="false">
      <c r="A61" s="56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Финансовое Управление</cp:lastModifiedBy>
  <cp:lastPrinted>2023-11-22T08:39:03Z</cp:lastPrinted>
  <dcterms:modified xsi:type="dcterms:W3CDTF">2023-11-22T08:45:40Z</dcterms:modified>
  <cp:revision>0</cp:revision>
  <dc:subject/>
  <dc:title/>
</cp:coreProperties>
</file>