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Образ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Утверждены постановлением Администрации Невельского муниципального        округа                     от 06.11.2024   №   1103</t>
  </si>
  <si>
    <t xml:space="preserve">Значения базовых нормативов затрат на оказание муниципальных услуг (выполнение работ), оказываемых муниципальными учреждениями Невельского муниципального округа в сфере образования </t>
  </si>
  <si>
    <t xml:space="preserve">Наименование муниципальной услуги</t>
  </si>
  <si>
    <t xml:space="preserve">Базовый норматив затрат, непосредственно связанных с оказанием муниципальной услуги, рублей</t>
  </si>
  <si>
    <t xml:space="preserve">Базовый норматив затрат на общехозяйственные нужды, рублей</t>
  </si>
  <si>
    <t xml:space="preserve">Базовый норматив затрат на оказание услуги, рублей</t>
  </si>
  <si>
    <t xml:space="preserve">ОТ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</t>
  </si>
  <si>
    <t xml:space="preserve"> </t>
  </si>
  <si>
    <t xml:space="preserve">Услуга "Реализация основных общеобразовательных программ дошкольного образования" </t>
  </si>
  <si>
    <t xml:space="preserve">Услуга «Присмотр и уход»</t>
  </si>
  <si>
    <t xml:space="preserve">Услуга  "Реализация основных общеобразовательных программ начального общего образования"         </t>
  </si>
  <si>
    <t xml:space="preserve">Услуга "Реализация адаптированных основных общеобразовательных программ для детей с умственной отсталостью" (начальное образование)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адаптированных основных общеобразовательных программ для детей с умственной отсталостью" (основное образование)</t>
  </si>
  <si>
    <t xml:space="preserve"> Услуга "Реализация основных общеобразовательных программ среднего общего образования"</t>
  </si>
  <si>
    <t xml:space="preserve">Услуга "Предоставление питания в школах"</t>
  </si>
  <si>
    <t xml:space="preserve">Реализация дополнительных общеразвивающих программ (не указано)</t>
  </si>
  <si>
    <t xml:space="preserve">Реализация дополнительных общеразвивающих программ (художественная направленность)</t>
  </si>
  <si>
    <t xml:space="preserve">Реализация дополнительных общеразвивающих программ (туристско-краеведческая направленность)</t>
  </si>
  <si>
    <t xml:space="preserve">Реализация дополнительных общеразвивающих программ (физкультурно-спортивная направленность)</t>
  </si>
  <si>
    <t xml:space="preserve">Реализация дополнительных общеразвивающих программ (социально-педагогическая направленность)</t>
  </si>
  <si>
    <t xml:space="preserve">Услуга "Реализация дополнительных предпрофессиональных программ области искусства - хореографическое творчество"</t>
  </si>
  <si>
    <t xml:space="preserve">Услуга "Реализация дополнительных предпрофессиональных программ области искусства - народные инструменты"</t>
  </si>
  <si>
    <t xml:space="preserve">Услуга "Реализация дополнительных предпрофессиональных программ области искусства - фортепиано"</t>
  </si>
  <si>
    <t xml:space="preserve">Услуга "Реализация дополнительных предпрофессиональных программ области искусства - живопись"</t>
  </si>
  <si>
    <t xml:space="preserve">Услуга "Реализация дополнительных предпрофессиональных программ области искусства - хоровое пение"</t>
  </si>
  <si>
    <t xml:space="preserve">Услуга "Реализация дополнительных предпрофессиональных программ области искусства -  искусство театра"</t>
  </si>
  <si>
    <t xml:space="preserve">Услуга "Реализация дополнительных предпрофессиональных программ области искусства – музыкальный фольклор»</t>
  </si>
  <si>
    <t xml:space="preserve">Услуга "Реализация дополнительных предпрофессиональных программ области искусства – дизайн»</t>
  </si>
  <si>
    <t xml:space="preserve">Работа «Обеспечение функционирования муниципального опорного центра (МОЦ), направленного на организационное, методическое и аналитическое сопровождение дополнительного образования дет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1.13"/>
    <col collapsed="false" customWidth="true" hidden="false" outlineLevel="0" max="3" min="3" style="1" width="8.99"/>
    <col collapsed="false" customWidth="true" hidden="false" outlineLevel="0" max="4" min="4" style="1" width="11.28"/>
    <col collapsed="false" customWidth="true" hidden="false" outlineLevel="0" max="6" min="5" style="1" width="8.99"/>
    <col collapsed="false" customWidth="true" hidden="false" outlineLevel="0" max="9" min="7" style="1" width="8.85"/>
    <col collapsed="false" customWidth="true" hidden="false" outlineLevel="0" max="10" min="10" style="1" width="10.13"/>
    <col collapsed="false" customWidth="true" hidden="false" outlineLevel="0" max="11" min="11" style="1" width="9.41"/>
    <col collapsed="false" customWidth="true" hidden="false" outlineLevel="0" max="12" min="12" style="1" width="12.42"/>
    <col collapsed="false" customWidth="false" hidden="false" outlineLevel="0" max="257" min="13" style="1" width="8.7"/>
  </cols>
  <sheetData>
    <row r="1" customFormat="false" ht="101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4"/>
      <c r="N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84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 t="s">
        <v>5</v>
      </c>
    </row>
    <row r="5" customFormat="false" ht="33.75" hidden="false" customHeight="true" outlineLevel="0" collapsed="false">
      <c r="A5" s="6"/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8</v>
      </c>
      <c r="L5" s="7"/>
      <c r="N5" s="1" t="s">
        <v>15</v>
      </c>
    </row>
    <row r="6" customFormat="false" ht="56.25" hidden="false" customHeight="true" outlineLevel="0" collapsed="false">
      <c r="A6" s="8" t="s">
        <v>16</v>
      </c>
      <c r="B6" s="9" t="n">
        <v>83476.39</v>
      </c>
      <c r="C6" s="9" t="n">
        <v>1072.96</v>
      </c>
      <c r="D6" s="9" t="n">
        <v>5150</v>
      </c>
      <c r="E6" s="9" t="n">
        <v>858.37</v>
      </c>
      <c r="F6" s="9" t="n">
        <v>3219</v>
      </c>
      <c r="G6" s="9" t="n">
        <v>0</v>
      </c>
      <c r="H6" s="9" t="n">
        <v>214.6</v>
      </c>
      <c r="I6" s="9" t="n">
        <v>2.15</v>
      </c>
      <c r="J6" s="9" t="n">
        <v>9567.02</v>
      </c>
      <c r="K6" s="9" t="n">
        <v>536.48</v>
      </c>
      <c r="L6" s="10" t="n">
        <f aca="false">SUM(B6:K6)</f>
        <v>104096.97</v>
      </c>
    </row>
    <row r="7" customFormat="false" ht="36" hidden="false" customHeight="true" outlineLevel="0" collapsed="false">
      <c r="A7" s="8" t="s">
        <v>17</v>
      </c>
      <c r="B7" s="9" t="n">
        <v>36220.86</v>
      </c>
      <c r="C7" s="9" t="n">
        <v>2145.92</v>
      </c>
      <c r="D7" s="9" t="n">
        <v>10300</v>
      </c>
      <c r="E7" s="9" t="n">
        <v>858.37</v>
      </c>
      <c r="F7" s="9" t="n">
        <v>3219</v>
      </c>
      <c r="G7" s="9" t="n">
        <v>0</v>
      </c>
      <c r="H7" s="9" t="n">
        <v>0</v>
      </c>
      <c r="I7" s="9" t="n">
        <v>0</v>
      </c>
      <c r="J7" s="9" t="n">
        <v>9567.02</v>
      </c>
      <c r="K7" s="9" t="n">
        <v>536.48</v>
      </c>
      <c r="L7" s="10" t="n">
        <f aca="false">SUM(B7:K7)</f>
        <v>62847.65</v>
      </c>
    </row>
    <row r="8" customFormat="false" ht="60.75" hidden="false" customHeight="true" outlineLevel="0" collapsed="false">
      <c r="A8" s="8" t="s">
        <v>18</v>
      </c>
      <c r="B8" s="9" t="n">
        <v>33079.76</v>
      </c>
      <c r="C8" s="9" t="n">
        <v>1019.52</v>
      </c>
      <c r="D8" s="9" t="n">
        <v>3251</v>
      </c>
      <c r="E8" s="9" t="n">
        <v>815.61</v>
      </c>
      <c r="F8" s="9" t="n">
        <v>611.95</v>
      </c>
      <c r="G8" s="9" t="n">
        <v>0</v>
      </c>
      <c r="H8" s="9" t="n">
        <v>51</v>
      </c>
      <c r="I8" s="9" t="n">
        <v>30.53</v>
      </c>
      <c r="J8" s="9" t="n">
        <v>4471.28</v>
      </c>
      <c r="K8" s="9" t="n">
        <v>510.16</v>
      </c>
      <c r="L8" s="10" t="n">
        <f aca="false">SUM(B8:K8)</f>
        <v>43840.81</v>
      </c>
    </row>
    <row r="9" customFormat="false" ht="72.75" hidden="false" customHeight="true" outlineLevel="0" collapsed="false">
      <c r="A9" s="8" t="s">
        <v>19</v>
      </c>
      <c r="B9" s="9" t="n">
        <v>94868.93</v>
      </c>
      <c r="C9" s="9" t="n">
        <v>2916.67</v>
      </c>
      <c r="D9" s="9" t="n">
        <v>9280</v>
      </c>
      <c r="E9" s="9" t="n">
        <v>2333.33</v>
      </c>
      <c r="F9" s="9" t="n">
        <v>1750</v>
      </c>
      <c r="G9" s="9" t="n">
        <v>0</v>
      </c>
      <c r="H9" s="9" t="n">
        <v>145.83</v>
      </c>
      <c r="I9" s="9" t="n">
        <v>87</v>
      </c>
      <c r="J9" s="9" t="n">
        <v>12371.71</v>
      </c>
      <c r="K9" s="9" t="n">
        <v>1458.33</v>
      </c>
      <c r="L9" s="10" t="n">
        <f aca="false">SUM(B9:K9)</f>
        <v>125211.8</v>
      </c>
    </row>
    <row r="10" customFormat="false" ht="56.25" hidden="false" customHeight="true" outlineLevel="0" collapsed="false">
      <c r="A10" s="8" t="s">
        <v>20</v>
      </c>
      <c r="B10" s="9" t="n">
        <v>37882.3</v>
      </c>
      <c r="C10" s="9" t="n">
        <v>1153.44</v>
      </c>
      <c r="D10" s="9" t="n">
        <v>3628.07</v>
      </c>
      <c r="E10" s="9" t="n">
        <v>923.8</v>
      </c>
      <c r="F10" s="9" t="n">
        <v>694.03</v>
      </c>
      <c r="G10" s="9" t="n">
        <v>0</v>
      </c>
      <c r="H10" s="9" t="n">
        <v>58.03</v>
      </c>
      <c r="I10" s="9" t="n">
        <v>34.8</v>
      </c>
      <c r="J10" s="9" t="n">
        <v>4939.99</v>
      </c>
      <c r="K10" s="9" t="n">
        <v>578.69</v>
      </c>
      <c r="L10" s="10" t="n">
        <f aca="false">SUM(B10:K10)</f>
        <v>49893.15</v>
      </c>
    </row>
    <row r="11" customFormat="false" ht="72.75" hidden="false" customHeight="true" outlineLevel="0" collapsed="false">
      <c r="A11" s="8" t="s">
        <v>21</v>
      </c>
      <c r="B11" s="9" t="n">
        <v>94868.93</v>
      </c>
      <c r="C11" s="9" t="n">
        <v>2800</v>
      </c>
      <c r="D11" s="9" t="n">
        <v>8640</v>
      </c>
      <c r="E11" s="9" t="n">
        <v>2240</v>
      </c>
      <c r="F11" s="9" t="n">
        <v>1740</v>
      </c>
      <c r="G11" s="9" t="n">
        <v>0</v>
      </c>
      <c r="H11" s="9" t="n">
        <v>145</v>
      </c>
      <c r="I11" s="9" t="n">
        <v>87</v>
      </c>
      <c r="J11" s="9" t="n">
        <v>11929.86</v>
      </c>
      <c r="K11" s="9" t="n">
        <v>1450</v>
      </c>
      <c r="L11" s="10" t="n">
        <f aca="false">SUM(B11:K11)</f>
        <v>123900.79</v>
      </c>
    </row>
    <row r="12" customFormat="false" ht="53.25" hidden="false" customHeight="true" outlineLevel="0" collapsed="false">
      <c r="A12" s="8" t="s">
        <v>22</v>
      </c>
      <c r="B12" s="9" t="n">
        <v>66402.89</v>
      </c>
      <c r="C12" s="9" t="n">
        <v>1989.66</v>
      </c>
      <c r="D12" s="9" t="n">
        <v>6140.69</v>
      </c>
      <c r="E12" s="9" t="n">
        <v>1595.86</v>
      </c>
      <c r="F12" s="9" t="n">
        <v>1201.03</v>
      </c>
      <c r="G12" s="9" t="n">
        <v>0</v>
      </c>
      <c r="H12" s="9" t="n">
        <v>100.95</v>
      </c>
      <c r="I12" s="9" t="n">
        <v>60.67</v>
      </c>
      <c r="J12" s="9" t="n">
        <v>8280.81</v>
      </c>
      <c r="K12" s="9" t="n">
        <v>1002.59</v>
      </c>
      <c r="L12" s="10" t="n">
        <f aca="false">SUM(B12:K12)</f>
        <v>86775.15</v>
      </c>
    </row>
    <row r="13" customFormat="false" ht="39.75" hidden="false" customHeight="true" outlineLevel="0" collapsed="false">
      <c r="A13" s="8" t="s">
        <v>23</v>
      </c>
      <c r="B13" s="9" t="n">
        <v>5644.48</v>
      </c>
      <c r="C13" s="9" t="n">
        <v>168.26</v>
      </c>
      <c r="D13" s="9" t="n">
        <v>516.65</v>
      </c>
      <c r="E13" s="9" t="n">
        <v>135.05</v>
      </c>
      <c r="F13" s="9" t="n">
        <v>101.67</v>
      </c>
      <c r="G13" s="9" t="n">
        <v>0</v>
      </c>
      <c r="H13" s="9" t="n">
        <v>8.56</v>
      </c>
      <c r="I13" s="9" t="n">
        <v>5.15</v>
      </c>
      <c r="J13" s="9" t="n">
        <v>694.68</v>
      </c>
      <c r="K13" s="9" t="n">
        <v>84.91</v>
      </c>
      <c r="L13" s="10" t="n">
        <f aca="false">SUM(B13:K13)</f>
        <v>7359.41</v>
      </c>
    </row>
    <row r="14" customFormat="false" ht="65.25" hidden="false" customHeight="true" outlineLevel="0" collapsed="false">
      <c r="A14" s="8" t="s">
        <v>24</v>
      </c>
      <c r="B14" s="9" t="n">
        <v>134.68</v>
      </c>
      <c r="C14" s="9" t="n">
        <v>3.98</v>
      </c>
      <c r="D14" s="9" t="n">
        <v>12.11</v>
      </c>
      <c r="E14" s="9" t="n">
        <v>3.2</v>
      </c>
      <c r="F14" s="9" t="n">
        <v>2.41</v>
      </c>
      <c r="G14" s="9" t="n">
        <v>0</v>
      </c>
      <c r="H14" s="9" t="n">
        <v>0.21</v>
      </c>
      <c r="I14" s="9" t="n">
        <v>0.12</v>
      </c>
      <c r="J14" s="9" t="n">
        <v>16.22</v>
      </c>
      <c r="K14" s="9" t="n">
        <v>2.02</v>
      </c>
      <c r="L14" s="10" t="n">
        <f aca="false">SUM(B14:K14)</f>
        <v>174.95</v>
      </c>
    </row>
    <row r="15" customFormat="false" ht="62.25" hidden="false" customHeight="true" outlineLevel="0" collapsed="false">
      <c r="A15" s="8" t="s">
        <v>25</v>
      </c>
      <c r="B15" s="9" t="n">
        <v>118.02</v>
      </c>
      <c r="C15" s="9" t="n">
        <v>4.87</v>
      </c>
      <c r="D15" s="9" t="n">
        <v>11.34</v>
      </c>
      <c r="E15" s="9" t="n">
        <v>1.99</v>
      </c>
      <c r="F15" s="9" t="n">
        <v>0.49</v>
      </c>
      <c r="G15" s="9" t="n">
        <v>0</v>
      </c>
      <c r="H15" s="9" t="n">
        <v>0.76</v>
      </c>
      <c r="I15" s="9" t="n">
        <v>2.13</v>
      </c>
      <c r="J15" s="9" t="n">
        <v>18.75</v>
      </c>
      <c r="K15" s="9" t="n">
        <v>1.7</v>
      </c>
      <c r="L15" s="10" t="n">
        <f aca="false">SUM(B15:K15)</f>
        <v>160.05</v>
      </c>
    </row>
    <row r="16" customFormat="false" ht="51.75" hidden="false" customHeight="true" outlineLevel="0" collapsed="false">
      <c r="A16" s="8" t="s">
        <v>26</v>
      </c>
      <c r="B16" s="9" t="n">
        <v>51.85</v>
      </c>
      <c r="C16" s="9" t="n">
        <v>4.03</v>
      </c>
      <c r="D16" s="9" t="n">
        <v>7.47</v>
      </c>
      <c r="E16" s="9" t="n">
        <v>0.81</v>
      </c>
      <c r="F16" s="9" t="n">
        <v>1.73</v>
      </c>
      <c r="G16" s="9" t="n">
        <v>0</v>
      </c>
      <c r="H16" s="9" t="n">
        <v>0.22</v>
      </c>
      <c r="I16" s="9" t="n">
        <v>0.12</v>
      </c>
      <c r="J16" s="9" t="n">
        <v>9.33</v>
      </c>
      <c r="K16" s="9" t="n">
        <v>1.26</v>
      </c>
      <c r="L16" s="10" t="n">
        <f aca="false">SUM(B16:K16)</f>
        <v>76.82</v>
      </c>
    </row>
    <row r="17" customFormat="false" ht="63" hidden="false" customHeight="false" outlineLevel="0" collapsed="false">
      <c r="A17" s="8" t="s">
        <v>27</v>
      </c>
      <c r="B17" s="10" t="n">
        <v>72.95</v>
      </c>
      <c r="C17" s="10" t="n">
        <v>2.3</v>
      </c>
      <c r="D17" s="10" t="n">
        <v>5.22</v>
      </c>
      <c r="E17" s="10" t="n">
        <v>0.56</v>
      </c>
      <c r="F17" s="10" t="n">
        <v>1.51</v>
      </c>
      <c r="G17" s="10" t="n">
        <v>0</v>
      </c>
      <c r="H17" s="10" t="n">
        <v>0.17</v>
      </c>
      <c r="I17" s="10" t="n">
        <v>1.1</v>
      </c>
      <c r="J17" s="10" t="n">
        <v>7.25</v>
      </c>
      <c r="K17" s="11" t="n">
        <v>1.1</v>
      </c>
      <c r="L17" s="10" t="n">
        <f aca="false">SUM(B17:K17)</f>
        <v>92.16</v>
      </c>
    </row>
    <row r="18" customFormat="false" ht="55.5" hidden="false" customHeight="true" outlineLevel="0" collapsed="false">
      <c r="A18" s="8" t="s">
        <v>28</v>
      </c>
      <c r="B18" s="10" t="n">
        <v>55.47</v>
      </c>
      <c r="C18" s="10" t="n">
        <v>3.28</v>
      </c>
      <c r="D18" s="10" t="n">
        <v>6.07</v>
      </c>
      <c r="E18" s="10" t="n">
        <v>0.65</v>
      </c>
      <c r="F18" s="10" t="n">
        <v>2.11</v>
      </c>
      <c r="G18" s="10" t="n">
        <v>0</v>
      </c>
      <c r="H18" s="10" t="n">
        <v>0.22</v>
      </c>
      <c r="I18" s="10" t="n">
        <v>0.12</v>
      </c>
      <c r="J18" s="10" t="n">
        <v>11.38</v>
      </c>
      <c r="K18" s="11" t="n">
        <v>1.54</v>
      </c>
      <c r="L18" s="10" t="n">
        <f aca="false">SUM(B18:K18)</f>
        <v>80.84</v>
      </c>
    </row>
    <row r="19" customFormat="false" ht="63" hidden="false" customHeight="false" outlineLevel="0" collapsed="false">
      <c r="A19" s="8" t="s">
        <v>29</v>
      </c>
      <c r="B19" s="10" t="n">
        <v>48.34</v>
      </c>
      <c r="C19" s="10" t="n">
        <v>3.02</v>
      </c>
      <c r="D19" s="10" t="n">
        <v>3.7</v>
      </c>
      <c r="E19" s="10" t="n">
        <v>0.65</v>
      </c>
      <c r="F19" s="10" t="n">
        <v>0.16</v>
      </c>
      <c r="G19" s="10" t="n">
        <v>0</v>
      </c>
      <c r="H19" s="10" t="n">
        <v>0.25</v>
      </c>
      <c r="I19" s="10" t="n">
        <v>0.69</v>
      </c>
      <c r="J19" s="10" t="n">
        <v>6.12</v>
      </c>
      <c r="K19" s="11" t="n">
        <v>0.56</v>
      </c>
      <c r="L19" s="10" t="n">
        <f aca="false">SUM(B19:K19)</f>
        <v>63.49</v>
      </c>
    </row>
    <row r="20" customFormat="false" ht="63" hidden="false" customHeight="false" outlineLevel="0" collapsed="false">
      <c r="A20" s="8" t="s">
        <v>30</v>
      </c>
      <c r="B20" s="10" t="n">
        <v>146.56</v>
      </c>
      <c r="C20" s="10" t="n">
        <v>25.05</v>
      </c>
      <c r="D20" s="10" t="n">
        <v>13.53</v>
      </c>
      <c r="E20" s="10" t="n">
        <v>2.38</v>
      </c>
      <c r="F20" s="10" t="n">
        <v>0.59</v>
      </c>
      <c r="G20" s="10" t="n">
        <v>0</v>
      </c>
      <c r="H20" s="10" t="n">
        <v>0.91</v>
      </c>
      <c r="I20" s="10" t="n">
        <v>2.54</v>
      </c>
      <c r="J20" s="10" t="n">
        <v>22.36</v>
      </c>
      <c r="K20" s="11" t="n">
        <v>2.03</v>
      </c>
      <c r="L20" s="10" t="n">
        <f aca="false">SUM(B20:K20)</f>
        <v>215.95</v>
      </c>
    </row>
    <row r="21" customFormat="false" ht="47.25" hidden="false" customHeight="false" outlineLevel="0" collapsed="false">
      <c r="A21" s="8" t="s">
        <v>31</v>
      </c>
      <c r="B21" s="10" t="n">
        <v>285.94</v>
      </c>
      <c r="C21" s="10" t="n">
        <v>22.25</v>
      </c>
      <c r="D21" s="10" t="n">
        <v>24.21</v>
      </c>
      <c r="E21" s="10" t="n">
        <v>4.27</v>
      </c>
      <c r="F21" s="10" t="n">
        <v>1.05</v>
      </c>
      <c r="G21" s="10" t="n">
        <v>0</v>
      </c>
      <c r="H21" s="10" t="n">
        <v>1.62</v>
      </c>
      <c r="I21" s="10" t="n">
        <v>4.54</v>
      </c>
      <c r="J21" s="10" t="n">
        <v>40.01</v>
      </c>
      <c r="K21" s="11" t="n">
        <v>3.63</v>
      </c>
      <c r="L21" s="10" t="n">
        <f aca="false">SUM(B21:K21)</f>
        <v>387.52</v>
      </c>
    </row>
    <row r="22" customFormat="false" ht="47.25" hidden="false" customHeight="false" outlineLevel="0" collapsed="false">
      <c r="A22" s="8" t="s">
        <v>32</v>
      </c>
      <c r="B22" s="10" t="n">
        <v>95.76</v>
      </c>
      <c r="C22" s="10" t="n">
        <v>8.97</v>
      </c>
      <c r="D22" s="10" t="n">
        <v>7.34</v>
      </c>
      <c r="E22" s="10" t="n">
        <v>1.29</v>
      </c>
      <c r="F22" s="10" t="n">
        <v>0.32</v>
      </c>
      <c r="G22" s="10" t="n">
        <v>0</v>
      </c>
      <c r="H22" s="10" t="n">
        <v>0.49</v>
      </c>
      <c r="I22" s="10" t="n">
        <v>1.38</v>
      </c>
      <c r="J22" s="10" t="n">
        <v>12.13</v>
      </c>
      <c r="K22" s="11" t="n">
        <v>1.1</v>
      </c>
      <c r="L22" s="10" t="n">
        <f aca="false">SUM(B22:K22)</f>
        <v>128.78</v>
      </c>
    </row>
    <row r="23" customFormat="false" ht="47.25" hidden="false" customHeight="false" outlineLevel="0" collapsed="false">
      <c r="A23" s="8" t="s">
        <v>33</v>
      </c>
      <c r="B23" s="12" t="n">
        <v>65.38</v>
      </c>
      <c r="C23" s="12" t="n">
        <v>6.18</v>
      </c>
      <c r="D23" s="12" t="n">
        <v>5.01</v>
      </c>
      <c r="E23" s="12" t="n">
        <v>0.88</v>
      </c>
      <c r="F23" s="12" t="n">
        <v>0.22</v>
      </c>
      <c r="G23" s="12" t="n">
        <v>0</v>
      </c>
      <c r="H23" s="12" t="n">
        <v>0.33</v>
      </c>
      <c r="I23" s="12" t="n">
        <v>0.94</v>
      </c>
      <c r="J23" s="12" t="n">
        <v>8.28</v>
      </c>
      <c r="K23" s="13" t="n">
        <v>0.75</v>
      </c>
      <c r="L23" s="10" t="n">
        <f aca="false">SUM(B23:K23)</f>
        <v>87.97</v>
      </c>
    </row>
    <row r="24" customFormat="false" ht="47.25" hidden="false" customHeight="false" outlineLevel="0" collapsed="false">
      <c r="A24" s="8" t="s">
        <v>34</v>
      </c>
      <c r="B24" s="12" t="n">
        <v>121.42</v>
      </c>
      <c r="C24" s="12" t="n">
        <v>4.87</v>
      </c>
      <c r="D24" s="12" t="n">
        <v>11.6</v>
      </c>
      <c r="E24" s="12" t="n">
        <v>2.04</v>
      </c>
      <c r="F24" s="12" t="n">
        <v>0.5</v>
      </c>
      <c r="G24" s="12" t="n">
        <v>0</v>
      </c>
      <c r="H24" s="12" t="n">
        <v>0.78</v>
      </c>
      <c r="I24" s="12" t="n">
        <v>2.18</v>
      </c>
      <c r="J24" s="12" t="n">
        <v>19.18</v>
      </c>
      <c r="K24" s="13" t="n">
        <v>1.74</v>
      </c>
      <c r="L24" s="10" t="n">
        <f aca="false">SUM(B24:K24)</f>
        <v>164.31</v>
      </c>
    </row>
    <row r="25" customFormat="false" ht="63" hidden="false" customHeight="false" outlineLevel="0" collapsed="false">
      <c r="A25" s="8" t="s">
        <v>35</v>
      </c>
      <c r="B25" s="12" t="n">
        <v>592.99</v>
      </c>
      <c r="C25" s="12" t="n">
        <v>4.87</v>
      </c>
      <c r="D25" s="12" t="n">
        <v>47.73</v>
      </c>
      <c r="E25" s="12" t="n">
        <v>8.41</v>
      </c>
      <c r="F25" s="12" t="n">
        <v>2.07</v>
      </c>
      <c r="G25" s="12" t="n">
        <v>0</v>
      </c>
      <c r="H25" s="12" t="n">
        <v>3.2</v>
      </c>
      <c r="I25" s="12" t="n">
        <v>8.95</v>
      </c>
      <c r="J25" s="12" t="n">
        <v>78.9</v>
      </c>
      <c r="K25" s="13" t="n">
        <v>7.16</v>
      </c>
      <c r="L25" s="10" t="n">
        <f aca="false">SUM(B25:K25)</f>
        <v>754.28</v>
      </c>
    </row>
    <row r="26" customFormat="false" ht="47.25" hidden="false" customHeight="false" outlineLevel="0" collapsed="false">
      <c r="A26" s="8" t="s">
        <v>36</v>
      </c>
      <c r="B26" s="12" t="n">
        <v>461.37</v>
      </c>
      <c r="C26" s="12" t="n">
        <v>4.87</v>
      </c>
      <c r="D26" s="12" t="n">
        <v>37.65</v>
      </c>
      <c r="E26" s="12" t="n">
        <v>6.64</v>
      </c>
      <c r="F26" s="12" t="n">
        <v>1.63</v>
      </c>
      <c r="G26" s="12" t="n">
        <v>0</v>
      </c>
      <c r="H26" s="12" t="n">
        <v>2.52</v>
      </c>
      <c r="I26" s="12" t="n">
        <v>7.06</v>
      </c>
      <c r="J26" s="12" t="n">
        <v>62.23</v>
      </c>
      <c r="K26" s="13" t="n">
        <v>5.65</v>
      </c>
      <c r="L26" s="10" t="n">
        <f aca="false">SUM(B26:K26)</f>
        <v>589.62</v>
      </c>
    </row>
    <row r="27" customFormat="false" ht="110.25" hidden="false" customHeight="false" outlineLevel="0" collapsed="false">
      <c r="A27" s="8" t="s">
        <v>37</v>
      </c>
      <c r="B27" s="12" t="n">
        <v>10000</v>
      </c>
      <c r="C27" s="12" t="n">
        <v>12500</v>
      </c>
      <c r="D27" s="12" t="n">
        <v>6837.5</v>
      </c>
      <c r="E27" s="12" t="n">
        <v>1250</v>
      </c>
      <c r="F27" s="12" t="n">
        <v>1000</v>
      </c>
      <c r="G27" s="12" t="n">
        <v>0</v>
      </c>
      <c r="H27" s="12" t="n">
        <v>300</v>
      </c>
      <c r="I27" s="12" t="n">
        <v>237.5</v>
      </c>
      <c r="J27" s="12" t="n">
        <v>1875</v>
      </c>
      <c r="K27" s="13" t="n">
        <v>1000</v>
      </c>
      <c r="L27" s="10" t="n">
        <f aca="false">SUM(B27:K27)</f>
        <v>35000</v>
      </c>
    </row>
    <row r="28" customFormat="false" ht="15" hidden="false" customHeight="false" outlineLevel="0" collapsed="false">
      <c r="L28" s="14"/>
    </row>
    <row r="29" customFormat="false" ht="15" hidden="false" customHeight="false" outlineLevel="0" collapsed="false">
      <c r="L29" s="14"/>
    </row>
    <row r="30" customFormat="false" ht="15" hidden="false" customHeight="false" outlineLevel="0" collapsed="false">
      <c r="L30" s="14"/>
    </row>
    <row r="31" customFormat="false" ht="15" hidden="false" customHeight="false" outlineLevel="0" collapsed="false">
      <c r="L31" s="14"/>
    </row>
  </sheetData>
  <mergeCells count="6">
    <mergeCell ref="G1:L1"/>
    <mergeCell ref="A2:L2"/>
    <mergeCell ref="A4:A5"/>
    <mergeCell ref="B4:D4"/>
    <mergeCell ref="E4:K4"/>
    <mergeCell ref="L4:L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5:04:08Z</dcterms:created>
  <dc:creator>user</dc:creator>
  <dc:description/>
  <dc:language>en-US</dc:language>
  <cp:lastModifiedBy>Ольга</cp:lastModifiedBy>
  <cp:lastPrinted>2024-12-24T11:00:04Z</cp:lastPrinted>
  <dcterms:modified xsi:type="dcterms:W3CDTF">2025-01-14T11:35:21Z</dcterms:modified>
  <cp:revision>0</cp:revision>
  <dc:subject/>
  <dc:title/>
</cp:coreProperties>
</file>