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489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20.06.2024 № 149</t>
  </si>
  <si>
    <t xml:space="preserve">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9000</xdr:rowOff>
    </xdr:to>
    <xdr:sp>
      <xdr:nvSpPr>
        <xdr:cNvPr id="0" name="Text Box 1"/>
        <xdr:cNvSpPr/>
      </xdr:nvSpPr>
      <xdr:spPr>
        <a:xfrm>
          <a:off x="2529360" y="7350444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42320</xdr:colOff>
      <xdr:row>167</xdr:row>
      <xdr:rowOff>9000</xdr:rowOff>
    </xdr:to>
    <xdr:sp>
      <xdr:nvSpPr>
        <xdr:cNvPr id="1" name="Text Box 1"/>
        <xdr:cNvSpPr/>
      </xdr:nvSpPr>
      <xdr:spPr>
        <a:xfrm>
          <a:off x="2529360" y="7350444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2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3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4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5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6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7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8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9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10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11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6</xdr:row>
      <xdr:rowOff>0</xdr:rowOff>
    </xdr:from>
    <xdr:to>
      <xdr:col>0</xdr:col>
      <xdr:colOff>3628800</xdr:colOff>
      <xdr:row>167</xdr:row>
      <xdr:rowOff>419760</xdr:rowOff>
    </xdr:to>
    <xdr:sp>
      <xdr:nvSpPr>
        <xdr:cNvPr id="12" name="Text Box 1"/>
        <xdr:cNvSpPr/>
      </xdr:nvSpPr>
      <xdr:spPr>
        <a:xfrm>
          <a:off x="3555000" y="7350444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13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14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15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16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17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18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19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20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21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611800</xdr:colOff>
      <xdr:row>167</xdr:row>
      <xdr:rowOff>419760</xdr:rowOff>
    </xdr:to>
    <xdr:sp>
      <xdr:nvSpPr>
        <xdr:cNvPr id="22" name="Text Box 1"/>
        <xdr:cNvSpPr/>
      </xdr:nvSpPr>
      <xdr:spPr>
        <a:xfrm>
          <a:off x="2529360" y="7350444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23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6</xdr:row>
      <xdr:rowOff>0</xdr:rowOff>
    </xdr:from>
    <xdr:to>
      <xdr:col>0</xdr:col>
      <xdr:colOff>3628800</xdr:colOff>
      <xdr:row>167</xdr:row>
      <xdr:rowOff>419760</xdr:rowOff>
    </xdr:to>
    <xdr:sp>
      <xdr:nvSpPr>
        <xdr:cNvPr id="24" name="Text Box 1"/>
        <xdr:cNvSpPr/>
      </xdr:nvSpPr>
      <xdr:spPr>
        <a:xfrm>
          <a:off x="3555000" y="7350444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6</xdr:row>
      <xdr:rowOff>0</xdr:rowOff>
    </xdr:from>
    <xdr:to>
      <xdr:col>0</xdr:col>
      <xdr:colOff>2533680</xdr:colOff>
      <xdr:row>167</xdr:row>
      <xdr:rowOff>419760</xdr:rowOff>
    </xdr:to>
    <xdr:sp>
      <xdr:nvSpPr>
        <xdr:cNvPr id="25" name="Text Box 1"/>
        <xdr:cNvSpPr/>
      </xdr:nvSpPr>
      <xdr:spPr>
        <a:xfrm>
          <a:off x="2529360" y="7350444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92</xdr:row>
      <xdr:rowOff>95400</xdr:rowOff>
    </xdr:from>
    <xdr:to>
      <xdr:col>2</xdr:col>
      <xdr:colOff>20160</xdr:colOff>
      <xdr:row>192</xdr:row>
      <xdr:rowOff>294840</xdr:rowOff>
    </xdr:to>
    <xdr:sp>
      <xdr:nvSpPr>
        <xdr:cNvPr id="26" name="Text Box 1"/>
        <xdr:cNvSpPr/>
      </xdr:nvSpPr>
      <xdr:spPr>
        <a:xfrm>
          <a:off x="4671360" y="863632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3</xdr:row>
      <xdr:rowOff>256680</xdr:rowOff>
    </xdr:from>
    <xdr:to>
      <xdr:col>1</xdr:col>
      <xdr:colOff>100800</xdr:colOff>
      <xdr:row>246</xdr:row>
      <xdr:rowOff>9000</xdr:rowOff>
    </xdr:to>
    <xdr:sp>
      <xdr:nvSpPr>
        <xdr:cNvPr id="27" name="Text Box 1"/>
        <xdr:cNvSpPr/>
      </xdr:nvSpPr>
      <xdr:spPr>
        <a:xfrm>
          <a:off x="4470120" y="1097560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3</xdr:row>
      <xdr:rowOff>104760</xdr:rowOff>
    </xdr:from>
    <xdr:to>
      <xdr:col>0</xdr:col>
      <xdr:colOff>408600</xdr:colOff>
      <xdr:row>244</xdr:row>
      <xdr:rowOff>104760</xdr:rowOff>
    </xdr:to>
    <xdr:sp>
      <xdr:nvSpPr>
        <xdr:cNvPr id="28" name="Text Box 2"/>
        <xdr:cNvSpPr/>
      </xdr:nvSpPr>
      <xdr:spPr>
        <a:xfrm>
          <a:off x="321480" y="1096041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0</xdr:rowOff>
    </xdr:from>
    <xdr:to>
      <xdr:col>1</xdr:col>
      <xdr:colOff>100800</xdr:colOff>
      <xdr:row>247</xdr:row>
      <xdr:rowOff>133920</xdr:rowOff>
    </xdr:to>
    <xdr:sp>
      <xdr:nvSpPr>
        <xdr:cNvPr id="29" name="Text Box 1"/>
        <xdr:cNvSpPr/>
      </xdr:nvSpPr>
      <xdr:spPr>
        <a:xfrm>
          <a:off x="4470120" y="11026152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4</xdr:row>
      <xdr:rowOff>104760</xdr:rowOff>
    </xdr:from>
    <xdr:to>
      <xdr:col>0</xdr:col>
      <xdr:colOff>408600</xdr:colOff>
      <xdr:row>246</xdr:row>
      <xdr:rowOff>104040</xdr:rowOff>
    </xdr:to>
    <xdr:sp>
      <xdr:nvSpPr>
        <xdr:cNvPr id="30" name="Text Box 2"/>
        <xdr:cNvSpPr/>
      </xdr:nvSpPr>
      <xdr:spPr>
        <a:xfrm>
          <a:off x="321480" y="110175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040</xdr:rowOff>
    </xdr:from>
    <xdr:to>
      <xdr:col>0</xdr:col>
      <xdr:colOff>408600</xdr:colOff>
      <xdr:row>246</xdr:row>
      <xdr:rowOff>294840</xdr:rowOff>
    </xdr:to>
    <xdr:sp>
      <xdr:nvSpPr>
        <xdr:cNvPr id="31" name="Text Box 2"/>
        <xdr:cNvSpPr/>
      </xdr:nvSpPr>
      <xdr:spPr>
        <a:xfrm>
          <a:off x="321480" y="110365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257400</xdr:rowOff>
    </xdr:from>
    <xdr:to>
      <xdr:col>1</xdr:col>
      <xdr:colOff>100800</xdr:colOff>
      <xdr:row>248</xdr:row>
      <xdr:rowOff>9720</xdr:rowOff>
    </xdr:to>
    <xdr:sp>
      <xdr:nvSpPr>
        <xdr:cNvPr id="32" name="Text Box 1"/>
        <xdr:cNvSpPr/>
      </xdr:nvSpPr>
      <xdr:spPr>
        <a:xfrm>
          <a:off x="4470120" y="110518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040</xdr:rowOff>
    </xdr:from>
    <xdr:to>
      <xdr:col>0</xdr:col>
      <xdr:colOff>408600</xdr:colOff>
      <xdr:row>246</xdr:row>
      <xdr:rowOff>294840</xdr:rowOff>
    </xdr:to>
    <xdr:sp>
      <xdr:nvSpPr>
        <xdr:cNvPr id="33" name="Text Box 2"/>
        <xdr:cNvSpPr/>
      </xdr:nvSpPr>
      <xdr:spPr>
        <a:xfrm>
          <a:off x="321480" y="110365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040</xdr:rowOff>
    </xdr:from>
    <xdr:to>
      <xdr:col>0</xdr:col>
      <xdr:colOff>408600</xdr:colOff>
      <xdr:row>247</xdr:row>
      <xdr:rowOff>294840</xdr:rowOff>
    </xdr:to>
    <xdr:sp>
      <xdr:nvSpPr>
        <xdr:cNvPr id="34" name="Text Box 2"/>
        <xdr:cNvSpPr/>
      </xdr:nvSpPr>
      <xdr:spPr>
        <a:xfrm>
          <a:off x="321480" y="110746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6</xdr:row>
      <xdr:rowOff>257400</xdr:rowOff>
    </xdr:from>
    <xdr:to>
      <xdr:col>1</xdr:col>
      <xdr:colOff>100800</xdr:colOff>
      <xdr:row>249</xdr:row>
      <xdr:rowOff>199440</xdr:rowOff>
    </xdr:to>
    <xdr:sp>
      <xdr:nvSpPr>
        <xdr:cNvPr id="35" name="Text Box 1"/>
        <xdr:cNvSpPr/>
      </xdr:nvSpPr>
      <xdr:spPr>
        <a:xfrm>
          <a:off x="4470120" y="110899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040</xdr:rowOff>
    </xdr:from>
    <xdr:to>
      <xdr:col>0</xdr:col>
      <xdr:colOff>408600</xdr:colOff>
      <xdr:row>247</xdr:row>
      <xdr:rowOff>294840</xdr:rowOff>
    </xdr:to>
    <xdr:sp>
      <xdr:nvSpPr>
        <xdr:cNvPr id="36" name="Text Box 2"/>
        <xdr:cNvSpPr/>
      </xdr:nvSpPr>
      <xdr:spPr>
        <a:xfrm>
          <a:off x="321480" y="110746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9</xdr:row>
      <xdr:rowOff>104040</xdr:rowOff>
    </xdr:to>
    <xdr:sp>
      <xdr:nvSpPr>
        <xdr:cNvPr id="37" name="Text Box 2"/>
        <xdr:cNvSpPr/>
      </xdr:nvSpPr>
      <xdr:spPr>
        <a:xfrm>
          <a:off x="321480" y="111127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7760</xdr:rowOff>
    </xdr:from>
    <xdr:to>
      <xdr:col>1</xdr:col>
      <xdr:colOff>100800</xdr:colOff>
      <xdr:row>250</xdr:row>
      <xdr:rowOff>199440</xdr:rowOff>
    </xdr:to>
    <xdr:sp>
      <xdr:nvSpPr>
        <xdr:cNvPr id="38" name="Text Box 1"/>
        <xdr:cNvSpPr/>
      </xdr:nvSpPr>
      <xdr:spPr>
        <a:xfrm>
          <a:off x="4470120" y="111281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9</xdr:row>
      <xdr:rowOff>104040</xdr:rowOff>
    </xdr:to>
    <xdr:sp>
      <xdr:nvSpPr>
        <xdr:cNvPr id="39" name="Text Box 2"/>
        <xdr:cNvSpPr/>
      </xdr:nvSpPr>
      <xdr:spPr>
        <a:xfrm>
          <a:off x="321480" y="111127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760</xdr:rowOff>
    </xdr:from>
    <xdr:to>
      <xdr:col>0</xdr:col>
      <xdr:colOff>408600</xdr:colOff>
      <xdr:row>250</xdr:row>
      <xdr:rowOff>104400</xdr:rowOff>
    </xdr:to>
    <xdr:sp>
      <xdr:nvSpPr>
        <xdr:cNvPr id="40" name="Text Box 2"/>
        <xdr:cNvSpPr/>
      </xdr:nvSpPr>
      <xdr:spPr>
        <a:xfrm>
          <a:off x="321480" y="1115092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0</xdr:rowOff>
    </xdr:from>
    <xdr:to>
      <xdr:col>1</xdr:col>
      <xdr:colOff>100800</xdr:colOff>
      <xdr:row>251</xdr:row>
      <xdr:rowOff>133920</xdr:rowOff>
    </xdr:to>
    <xdr:sp>
      <xdr:nvSpPr>
        <xdr:cNvPr id="41" name="Text Box 1"/>
        <xdr:cNvSpPr/>
      </xdr:nvSpPr>
      <xdr:spPr>
        <a:xfrm>
          <a:off x="4470120" y="1115949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760</xdr:rowOff>
    </xdr:from>
    <xdr:to>
      <xdr:col>0</xdr:col>
      <xdr:colOff>408600</xdr:colOff>
      <xdr:row>250</xdr:row>
      <xdr:rowOff>104400</xdr:rowOff>
    </xdr:to>
    <xdr:sp>
      <xdr:nvSpPr>
        <xdr:cNvPr id="42" name="Text Box 2"/>
        <xdr:cNvSpPr/>
      </xdr:nvSpPr>
      <xdr:spPr>
        <a:xfrm>
          <a:off x="321480" y="1115092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0</xdr:row>
      <xdr:rowOff>294840</xdr:rowOff>
    </xdr:to>
    <xdr:sp>
      <xdr:nvSpPr>
        <xdr:cNvPr id="43" name="Text Box 2"/>
        <xdr:cNvSpPr/>
      </xdr:nvSpPr>
      <xdr:spPr>
        <a:xfrm>
          <a:off x="321480" y="111699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257400</xdr:rowOff>
    </xdr:from>
    <xdr:to>
      <xdr:col>1</xdr:col>
      <xdr:colOff>100800</xdr:colOff>
      <xdr:row>252</xdr:row>
      <xdr:rowOff>9000</xdr:rowOff>
    </xdr:to>
    <xdr:sp>
      <xdr:nvSpPr>
        <xdr:cNvPr id="44" name="Text Box 1"/>
        <xdr:cNvSpPr/>
      </xdr:nvSpPr>
      <xdr:spPr>
        <a:xfrm>
          <a:off x="4470120" y="111852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0</xdr:row>
      <xdr:rowOff>294840</xdr:rowOff>
    </xdr:to>
    <xdr:sp>
      <xdr:nvSpPr>
        <xdr:cNvPr id="45" name="Text Box 2"/>
        <xdr:cNvSpPr/>
      </xdr:nvSpPr>
      <xdr:spPr>
        <a:xfrm>
          <a:off x="321480" y="111699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4400</xdr:rowOff>
    </xdr:from>
    <xdr:to>
      <xdr:col>0</xdr:col>
      <xdr:colOff>408600</xdr:colOff>
      <xdr:row>251</xdr:row>
      <xdr:rowOff>294480</xdr:rowOff>
    </xdr:to>
    <xdr:sp>
      <xdr:nvSpPr>
        <xdr:cNvPr id="46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0</xdr:row>
      <xdr:rowOff>257400</xdr:rowOff>
    </xdr:from>
    <xdr:to>
      <xdr:col>1</xdr:col>
      <xdr:colOff>100800</xdr:colOff>
      <xdr:row>252</xdr:row>
      <xdr:rowOff>390600</xdr:rowOff>
    </xdr:to>
    <xdr:sp>
      <xdr:nvSpPr>
        <xdr:cNvPr id="47" name="Text Box 1"/>
        <xdr:cNvSpPr/>
      </xdr:nvSpPr>
      <xdr:spPr>
        <a:xfrm>
          <a:off x="4470120" y="112233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4400</xdr:rowOff>
    </xdr:from>
    <xdr:to>
      <xdr:col>0</xdr:col>
      <xdr:colOff>408600</xdr:colOff>
      <xdr:row>251</xdr:row>
      <xdr:rowOff>294480</xdr:rowOff>
    </xdr:to>
    <xdr:sp>
      <xdr:nvSpPr>
        <xdr:cNvPr id="48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040</xdr:rowOff>
    </xdr:from>
    <xdr:to>
      <xdr:col>0</xdr:col>
      <xdr:colOff>408600</xdr:colOff>
      <xdr:row>252</xdr:row>
      <xdr:rowOff>294480</xdr:rowOff>
    </xdr:to>
    <xdr:sp>
      <xdr:nvSpPr>
        <xdr:cNvPr id="49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257400</xdr:rowOff>
    </xdr:from>
    <xdr:to>
      <xdr:col>1</xdr:col>
      <xdr:colOff>100800</xdr:colOff>
      <xdr:row>253</xdr:row>
      <xdr:rowOff>199440</xdr:rowOff>
    </xdr:to>
    <xdr:sp>
      <xdr:nvSpPr>
        <xdr:cNvPr id="50" name="Text Box 1"/>
        <xdr:cNvSpPr/>
      </xdr:nvSpPr>
      <xdr:spPr>
        <a:xfrm>
          <a:off x="4470120" y="112614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040</xdr:rowOff>
    </xdr:from>
    <xdr:to>
      <xdr:col>0</xdr:col>
      <xdr:colOff>408600</xdr:colOff>
      <xdr:row>252</xdr:row>
      <xdr:rowOff>294480</xdr:rowOff>
    </xdr:to>
    <xdr:sp>
      <xdr:nvSpPr>
        <xdr:cNvPr id="51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760</xdr:rowOff>
    </xdr:from>
    <xdr:to>
      <xdr:col>0</xdr:col>
      <xdr:colOff>408600</xdr:colOff>
      <xdr:row>253</xdr:row>
      <xdr:rowOff>104400</xdr:rowOff>
    </xdr:to>
    <xdr:sp>
      <xdr:nvSpPr>
        <xdr:cNvPr id="52" name="Text Box 2"/>
        <xdr:cNvSpPr/>
      </xdr:nvSpPr>
      <xdr:spPr>
        <a:xfrm>
          <a:off x="321480" y="1128427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2</xdr:row>
      <xdr:rowOff>256680</xdr:rowOff>
    </xdr:from>
    <xdr:to>
      <xdr:col>1</xdr:col>
      <xdr:colOff>100800</xdr:colOff>
      <xdr:row>254</xdr:row>
      <xdr:rowOff>200880</xdr:rowOff>
    </xdr:to>
    <xdr:sp>
      <xdr:nvSpPr>
        <xdr:cNvPr id="53" name="Text Box 1"/>
        <xdr:cNvSpPr/>
      </xdr:nvSpPr>
      <xdr:spPr>
        <a:xfrm>
          <a:off x="4470120" y="11299464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760</xdr:rowOff>
    </xdr:from>
    <xdr:to>
      <xdr:col>0</xdr:col>
      <xdr:colOff>408600</xdr:colOff>
      <xdr:row>253</xdr:row>
      <xdr:rowOff>104400</xdr:rowOff>
    </xdr:to>
    <xdr:sp>
      <xdr:nvSpPr>
        <xdr:cNvPr id="54" name="Text Box 2"/>
        <xdr:cNvSpPr/>
      </xdr:nvSpPr>
      <xdr:spPr>
        <a:xfrm>
          <a:off x="321480" y="1128427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400</xdr:rowOff>
    </xdr:from>
    <xdr:to>
      <xdr:col>0</xdr:col>
      <xdr:colOff>408600</xdr:colOff>
      <xdr:row>254</xdr:row>
      <xdr:rowOff>293400</xdr:rowOff>
    </xdr:to>
    <xdr:sp>
      <xdr:nvSpPr>
        <xdr:cNvPr id="55" name="Text Box 2"/>
        <xdr:cNvSpPr/>
      </xdr:nvSpPr>
      <xdr:spPr>
        <a:xfrm>
          <a:off x="321480" y="11341368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4400</xdr:rowOff>
    </xdr:from>
    <xdr:to>
      <xdr:col>0</xdr:col>
      <xdr:colOff>408600</xdr:colOff>
      <xdr:row>254</xdr:row>
      <xdr:rowOff>675000</xdr:rowOff>
    </xdr:to>
    <xdr:sp>
      <xdr:nvSpPr>
        <xdr:cNvPr id="56" name="Text Box 2"/>
        <xdr:cNvSpPr/>
      </xdr:nvSpPr>
      <xdr:spPr>
        <a:xfrm>
          <a:off x="321480" y="1137949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4400</xdr:rowOff>
    </xdr:from>
    <xdr:to>
      <xdr:col>0</xdr:col>
      <xdr:colOff>408600</xdr:colOff>
      <xdr:row>254</xdr:row>
      <xdr:rowOff>675000</xdr:rowOff>
    </xdr:to>
    <xdr:sp>
      <xdr:nvSpPr>
        <xdr:cNvPr id="57" name="Text Box 2"/>
        <xdr:cNvSpPr/>
      </xdr:nvSpPr>
      <xdr:spPr>
        <a:xfrm>
          <a:off x="321480" y="1137949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400</xdr:rowOff>
    </xdr:from>
    <xdr:to>
      <xdr:col>0</xdr:col>
      <xdr:colOff>408600</xdr:colOff>
      <xdr:row>256</xdr:row>
      <xdr:rowOff>293760</xdr:rowOff>
    </xdr:to>
    <xdr:sp>
      <xdr:nvSpPr>
        <xdr:cNvPr id="58" name="Text Box 2"/>
        <xdr:cNvSpPr/>
      </xdr:nvSpPr>
      <xdr:spPr>
        <a:xfrm>
          <a:off x="321480" y="1148234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400</xdr:rowOff>
    </xdr:from>
    <xdr:to>
      <xdr:col>0</xdr:col>
      <xdr:colOff>408600</xdr:colOff>
      <xdr:row>254</xdr:row>
      <xdr:rowOff>293400</xdr:rowOff>
    </xdr:to>
    <xdr:sp>
      <xdr:nvSpPr>
        <xdr:cNvPr id="59" name="Text Box 2"/>
        <xdr:cNvSpPr/>
      </xdr:nvSpPr>
      <xdr:spPr>
        <a:xfrm>
          <a:off x="321480" y="11341368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400</xdr:rowOff>
    </xdr:from>
    <xdr:to>
      <xdr:col>0</xdr:col>
      <xdr:colOff>408600</xdr:colOff>
      <xdr:row>254</xdr:row>
      <xdr:rowOff>293400</xdr:rowOff>
    </xdr:to>
    <xdr:sp>
      <xdr:nvSpPr>
        <xdr:cNvPr id="60" name="Text Box 2"/>
        <xdr:cNvSpPr/>
      </xdr:nvSpPr>
      <xdr:spPr>
        <a:xfrm>
          <a:off x="321480" y="11341368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400</xdr:rowOff>
    </xdr:from>
    <xdr:to>
      <xdr:col>0</xdr:col>
      <xdr:colOff>408600</xdr:colOff>
      <xdr:row>254</xdr:row>
      <xdr:rowOff>293400</xdr:rowOff>
    </xdr:to>
    <xdr:sp>
      <xdr:nvSpPr>
        <xdr:cNvPr id="61" name="Text Box 2"/>
        <xdr:cNvSpPr/>
      </xdr:nvSpPr>
      <xdr:spPr>
        <a:xfrm>
          <a:off x="321480" y="11341368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400</xdr:rowOff>
    </xdr:from>
    <xdr:to>
      <xdr:col>0</xdr:col>
      <xdr:colOff>408600</xdr:colOff>
      <xdr:row>254</xdr:row>
      <xdr:rowOff>293400</xdr:rowOff>
    </xdr:to>
    <xdr:sp>
      <xdr:nvSpPr>
        <xdr:cNvPr id="62" name="Text Box 2"/>
        <xdr:cNvSpPr/>
      </xdr:nvSpPr>
      <xdr:spPr>
        <a:xfrm>
          <a:off x="321480" y="11341368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0</xdr:rowOff>
    </xdr:from>
    <xdr:to>
      <xdr:col>0</xdr:col>
      <xdr:colOff>408600</xdr:colOff>
      <xdr:row>254</xdr:row>
      <xdr:rowOff>570600</xdr:rowOff>
    </xdr:to>
    <xdr:sp>
      <xdr:nvSpPr>
        <xdr:cNvPr id="63" name="Text Box 2"/>
        <xdr:cNvSpPr/>
      </xdr:nvSpPr>
      <xdr:spPr>
        <a:xfrm>
          <a:off x="321480" y="1136905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0</xdr:rowOff>
    </xdr:from>
    <xdr:to>
      <xdr:col>0</xdr:col>
      <xdr:colOff>408600</xdr:colOff>
      <xdr:row>254</xdr:row>
      <xdr:rowOff>570600</xdr:rowOff>
    </xdr:to>
    <xdr:sp>
      <xdr:nvSpPr>
        <xdr:cNvPr id="64" name="Text Box 2"/>
        <xdr:cNvSpPr/>
      </xdr:nvSpPr>
      <xdr:spPr>
        <a:xfrm>
          <a:off x="321480" y="1136905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0</xdr:row>
      <xdr:rowOff>105480</xdr:rowOff>
    </xdr:from>
    <xdr:to>
      <xdr:col>0</xdr:col>
      <xdr:colOff>408600</xdr:colOff>
      <xdr:row>261</xdr:row>
      <xdr:rowOff>76320</xdr:rowOff>
    </xdr:to>
    <xdr:sp>
      <xdr:nvSpPr>
        <xdr:cNvPr id="65" name="Text Box 2"/>
        <xdr:cNvSpPr/>
      </xdr:nvSpPr>
      <xdr:spPr>
        <a:xfrm>
          <a:off x="321480" y="11787264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0</xdr:row>
      <xdr:rowOff>105480</xdr:rowOff>
    </xdr:from>
    <xdr:to>
      <xdr:col>0</xdr:col>
      <xdr:colOff>408600</xdr:colOff>
      <xdr:row>261</xdr:row>
      <xdr:rowOff>76320</xdr:rowOff>
    </xdr:to>
    <xdr:sp>
      <xdr:nvSpPr>
        <xdr:cNvPr id="66" name="Text Box 2"/>
        <xdr:cNvSpPr/>
      </xdr:nvSpPr>
      <xdr:spPr>
        <a:xfrm>
          <a:off x="321480" y="11787264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0</xdr:row>
      <xdr:rowOff>105480</xdr:rowOff>
    </xdr:from>
    <xdr:to>
      <xdr:col>0</xdr:col>
      <xdr:colOff>408600</xdr:colOff>
      <xdr:row>261</xdr:row>
      <xdr:rowOff>76320</xdr:rowOff>
    </xdr:to>
    <xdr:sp>
      <xdr:nvSpPr>
        <xdr:cNvPr id="67" name="Text Box 2"/>
        <xdr:cNvSpPr/>
      </xdr:nvSpPr>
      <xdr:spPr>
        <a:xfrm>
          <a:off x="321480" y="11787264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5</xdr:row>
      <xdr:rowOff>105120</xdr:rowOff>
    </xdr:from>
    <xdr:to>
      <xdr:col>0</xdr:col>
      <xdr:colOff>408600</xdr:colOff>
      <xdr:row>266</xdr:row>
      <xdr:rowOff>229320</xdr:rowOff>
    </xdr:to>
    <xdr:sp>
      <xdr:nvSpPr>
        <xdr:cNvPr id="68" name="Text Box 2"/>
        <xdr:cNvSpPr/>
      </xdr:nvSpPr>
      <xdr:spPr>
        <a:xfrm>
          <a:off x="321480" y="12078684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5</xdr:row>
      <xdr:rowOff>105120</xdr:rowOff>
    </xdr:from>
    <xdr:to>
      <xdr:col>0</xdr:col>
      <xdr:colOff>408600</xdr:colOff>
      <xdr:row>266</xdr:row>
      <xdr:rowOff>229320</xdr:rowOff>
    </xdr:to>
    <xdr:sp>
      <xdr:nvSpPr>
        <xdr:cNvPr id="69" name="Text Box 2"/>
        <xdr:cNvSpPr/>
      </xdr:nvSpPr>
      <xdr:spPr>
        <a:xfrm>
          <a:off x="321480" y="12078684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5" width="10.13"/>
    <col collapsed="false" customWidth="true" hidden="false" outlineLevel="0" max="9" min="9" style="6" width="7.28"/>
    <col collapsed="false" customWidth="false" hidden="false" outlineLevel="0" max="10" min="10" style="6" width="9.14"/>
    <col collapsed="false" customWidth="true" hidden="false" outlineLevel="0" max="11" min="11" style="6" width="7.42"/>
    <col collapsed="false" customWidth="false" hidden="false" outlineLevel="0" max="14" min="12" style="6" width="9.14"/>
    <col collapsed="false" customWidth="true" hidden="false" outlineLevel="0" max="15" min="15" style="6" width="5.99"/>
    <col collapsed="false" customWidth="false" hidden="false" outlineLevel="0" max="18" min="16" style="6" width="9.14"/>
    <col collapsed="false" customWidth="true" hidden="false" outlineLevel="0" max="19" min="19" style="6" width="7.42"/>
    <col collapsed="false" customWidth="false" hidden="false" outlineLevel="0" max="20" min="20" style="6" width="9.14"/>
    <col collapsed="false" customWidth="false" hidden="false" outlineLevel="0" max="257" min="21" style="7" width="9.14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12"/>
      <c r="H2" s="10"/>
      <c r="I2" s="11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12"/>
      <c r="H3" s="10"/>
      <c r="I3" s="11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12"/>
      <c r="H4" s="10"/>
      <c r="I4" s="11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5"/>
    </row>
    <row r="7" customFormat="false" ht="15" hidden="false" customHeight="true" outlineLevel="0" collapsed="false">
      <c r="A7" s="16" t="s">
        <v>5</v>
      </c>
      <c r="B7" s="16"/>
      <c r="C7" s="16"/>
      <c r="D7" s="16"/>
      <c r="E7" s="16"/>
      <c r="F7" s="16"/>
      <c r="G7" s="17"/>
      <c r="H7" s="18"/>
    </row>
    <row r="8" customFormat="false" ht="15" hidden="false" customHeight="true" outlineLevel="0" collapsed="false">
      <c r="A8" s="16" t="s">
        <v>6</v>
      </c>
      <c r="B8" s="16"/>
      <c r="C8" s="16"/>
      <c r="D8" s="16"/>
      <c r="E8" s="16"/>
      <c r="F8" s="16"/>
      <c r="G8" s="17"/>
      <c r="H8" s="18"/>
    </row>
    <row r="9" customFormat="false" ht="15" hidden="false" customHeight="true" outlineLevel="0" collapsed="false">
      <c r="A9" s="16" t="s">
        <v>7</v>
      </c>
      <c r="B9" s="16"/>
      <c r="C9" s="16"/>
      <c r="D9" s="16"/>
      <c r="E9" s="16"/>
      <c r="F9" s="16"/>
      <c r="G9" s="17"/>
      <c r="H9" s="18"/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1"/>
      <c r="H11" s="22"/>
    </row>
    <row r="12" customFormat="false" ht="14.25" hidden="false" customHeight="false" outlineLevel="0" collapsed="false">
      <c r="A12" s="23" t="s">
        <v>8</v>
      </c>
      <c r="B12" s="23"/>
      <c r="C12" s="23"/>
      <c r="D12" s="23"/>
      <c r="E12" s="23"/>
      <c r="F12" s="23"/>
      <c r="G12" s="24"/>
      <c r="H12" s="25"/>
    </row>
    <row r="13" customFormat="false" ht="14.25" hidden="false" customHeight="false" outlineLevel="0" collapsed="false">
      <c r="A13" s="23" t="s">
        <v>9</v>
      </c>
      <c r="B13" s="23"/>
      <c r="C13" s="23"/>
      <c r="D13" s="23"/>
      <c r="E13" s="23"/>
      <c r="F13" s="23"/>
      <c r="G13" s="24"/>
      <c r="H13" s="25"/>
    </row>
    <row r="14" customFormat="false" ht="14.2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4"/>
      <c r="H14" s="25"/>
    </row>
    <row r="15" customFormat="false" ht="14.25" hidden="false" customHeight="false" outlineLevel="0" collapsed="false">
      <c r="A15" s="23" t="s">
        <v>11</v>
      </c>
      <c r="B15" s="23"/>
      <c r="C15" s="23"/>
      <c r="D15" s="23"/>
      <c r="E15" s="23"/>
      <c r="F15" s="23"/>
      <c r="G15" s="24"/>
      <c r="H15" s="25"/>
    </row>
    <row r="16" customFormat="false" ht="14.25" hidden="false" customHeight="false" outlineLevel="0" collapsed="false">
      <c r="A16" s="23"/>
      <c r="B16" s="23"/>
      <c r="C16" s="23"/>
      <c r="D16" s="23"/>
      <c r="E16" s="23"/>
      <c r="F16" s="23"/>
      <c r="G16" s="24"/>
      <c r="H16" s="25"/>
    </row>
    <row r="17" customFormat="false" ht="15" hidden="false" customHeight="false" outlineLevel="0" collapsed="false">
      <c r="A17" s="26"/>
      <c r="B17" s="27"/>
      <c r="C17" s="27"/>
      <c r="D17" s="27"/>
      <c r="E17" s="27"/>
      <c r="F17" s="28" t="s">
        <v>12</v>
      </c>
      <c r="G17" s="29"/>
      <c r="H17" s="30"/>
    </row>
    <row r="18" customFormat="false" ht="12.75" hidden="false" customHeight="true" outlineLevel="0" collapsed="false">
      <c r="A18" s="31" t="s">
        <v>13</v>
      </c>
      <c r="B18" s="32" t="s">
        <v>14</v>
      </c>
      <c r="C18" s="32" t="s">
        <v>15</v>
      </c>
      <c r="D18" s="32" t="s">
        <v>16</v>
      </c>
      <c r="E18" s="32" t="s">
        <v>17</v>
      </c>
      <c r="F18" s="33" t="n">
        <v>2024</v>
      </c>
      <c r="G18" s="34"/>
      <c r="H18" s="35" t="s">
        <v>18</v>
      </c>
      <c r="J18" s="6" t="s">
        <v>19</v>
      </c>
      <c r="L18" s="6" t="s">
        <v>20</v>
      </c>
      <c r="N18" s="6" t="s">
        <v>21</v>
      </c>
      <c r="P18" s="35" t="s">
        <v>22</v>
      </c>
      <c r="Q18" s="35"/>
      <c r="R18" s="36" t="s">
        <v>23</v>
      </c>
    </row>
    <row r="19" customFormat="false" ht="12.75" hidden="false" customHeight="true" outlineLevel="0" collapsed="false">
      <c r="A19" s="31"/>
      <c r="B19" s="32"/>
      <c r="C19" s="32"/>
      <c r="D19" s="32"/>
      <c r="E19" s="32"/>
      <c r="F19" s="33"/>
      <c r="G19" s="34"/>
      <c r="H19" s="35"/>
      <c r="P19" s="35"/>
      <c r="Q19" s="37"/>
      <c r="R19" s="36"/>
      <c r="T19" s="6" t="s">
        <v>24</v>
      </c>
    </row>
    <row r="20" customFormat="false" ht="14.25" hidden="false" customHeight="false" outlineLevel="0" collapsed="false">
      <c r="A20" s="31" t="n">
        <v>1</v>
      </c>
      <c r="B20" s="32" t="s">
        <v>25</v>
      </c>
      <c r="C20" s="32" t="s">
        <v>26</v>
      </c>
      <c r="D20" s="32" t="s">
        <v>27</v>
      </c>
      <c r="E20" s="32" t="s">
        <v>28</v>
      </c>
      <c r="F20" s="38" t="n">
        <v>6</v>
      </c>
      <c r="G20" s="39"/>
      <c r="H20" s="40"/>
    </row>
    <row r="21" customFormat="false" ht="14.25" hidden="false" customHeight="false" outlineLevel="0" collapsed="false">
      <c r="A21" s="41" t="s">
        <v>29</v>
      </c>
      <c r="B21" s="42" t="s">
        <v>30</v>
      </c>
      <c r="C21" s="42" t="s">
        <v>31</v>
      </c>
      <c r="D21" s="42"/>
      <c r="E21" s="42"/>
      <c r="F21" s="43" t="n">
        <f aca="false">F22+F28+F38+F49+F55+F70+F64</f>
        <v>69644</v>
      </c>
      <c r="G21" s="44"/>
      <c r="H21" s="45"/>
    </row>
    <row r="22" customFormat="false" ht="30" hidden="false" customHeight="false" outlineLevel="0" collapsed="false">
      <c r="A22" s="46" t="s">
        <v>32</v>
      </c>
      <c r="B22" s="47" t="s">
        <v>30</v>
      </c>
      <c r="C22" s="47" t="s">
        <v>33</v>
      </c>
      <c r="D22" s="47"/>
      <c r="E22" s="47"/>
      <c r="F22" s="48" t="n">
        <f aca="false">F23</f>
        <v>2255.2</v>
      </c>
      <c r="G22" s="49"/>
      <c r="H22" s="50"/>
    </row>
    <row r="23" customFormat="false" ht="64.5" hidden="false" customHeight="true" outlineLevel="0" collapsed="false">
      <c r="A23" s="51" t="s">
        <v>34</v>
      </c>
      <c r="B23" s="52" t="s">
        <v>30</v>
      </c>
      <c r="C23" s="52" t="s">
        <v>33</v>
      </c>
      <c r="D23" s="52" t="s">
        <v>35</v>
      </c>
      <c r="E23" s="47"/>
      <c r="F23" s="53" t="n">
        <f aca="false">F24</f>
        <v>2255.2</v>
      </c>
    </row>
    <row r="24" customFormat="false" ht="30" hidden="false" customHeight="false" outlineLevel="0" collapsed="false">
      <c r="A24" s="51" t="s">
        <v>36</v>
      </c>
      <c r="B24" s="52" t="s">
        <v>30</v>
      </c>
      <c r="C24" s="52" t="s">
        <v>33</v>
      </c>
      <c r="D24" s="52" t="s">
        <v>37</v>
      </c>
      <c r="E24" s="47"/>
      <c r="F24" s="53" t="n">
        <f aca="false">F25</f>
        <v>2255.2</v>
      </c>
    </row>
    <row r="25" customFormat="false" ht="30" hidden="false" customHeight="false" outlineLevel="0" collapsed="false">
      <c r="A25" s="51" t="s">
        <v>38</v>
      </c>
      <c r="B25" s="52" t="s">
        <v>30</v>
      </c>
      <c r="C25" s="52" t="s">
        <v>33</v>
      </c>
      <c r="D25" s="52" t="s">
        <v>39</v>
      </c>
      <c r="E25" s="47"/>
      <c r="F25" s="53" t="n">
        <f aca="false">F26</f>
        <v>2255.2</v>
      </c>
    </row>
    <row r="26" customFormat="false" ht="15" hidden="false" customHeight="false" outlineLevel="0" collapsed="false">
      <c r="A26" s="51" t="s">
        <v>40</v>
      </c>
      <c r="B26" s="52" t="s">
        <v>30</v>
      </c>
      <c r="C26" s="52" t="s">
        <v>33</v>
      </c>
      <c r="D26" s="54" t="s">
        <v>41</v>
      </c>
      <c r="E26" s="52"/>
      <c r="F26" s="53" t="n">
        <f aca="false">F27</f>
        <v>2255.2</v>
      </c>
    </row>
    <row r="27" customFormat="false" ht="60" hidden="false" customHeight="false" outlineLevel="0" collapsed="false">
      <c r="A27" s="51" t="s">
        <v>42</v>
      </c>
      <c r="B27" s="52" t="s">
        <v>30</v>
      </c>
      <c r="C27" s="52" t="s">
        <v>33</v>
      </c>
      <c r="D27" s="54" t="s">
        <v>41</v>
      </c>
      <c r="E27" s="52" t="s">
        <v>43</v>
      </c>
      <c r="F27" s="53" t="n">
        <f aca="false">M27+N27</f>
        <v>2255.2</v>
      </c>
      <c r="M27" s="6" t="n">
        <v>2136.8</v>
      </c>
      <c r="N27" s="6" t="n">
        <v>118.4</v>
      </c>
    </row>
    <row r="28" customFormat="false" ht="45" hidden="false" customHeight="false" outlineLevel="0" collapsed="false">
      <c r="A28" s="46" t="s">
        <v>44</v>
      </c>
      <c r="B28" s="47" t="s">
        <v>30</v>
      </c>
      <c r="C28" s="47" t="s">
        <v>45</v>
      </c>
      <c r="D28" s="47"/>
      <c r="E28" s="47"/>
      <c r="F28" s="48" t="n">
        <f aca="false">F30</f>
        <v>2335</v>
      </c>
      <c r="G28" s="49"/>
      <c r="H28" s="50"/>
    </row>
    <row r="29" customFormat="false" ht="30" hidden="false" customHeight="false" outlineLevel="0" collapsed="false">
      <c r="A29" s="51" t="s">
        <v>46</v>
      </c>
      <c r="B29" s="52" t="s">
        <v>30</v>
      </c>
      <c r="C29" s="52" t="s">
        <v>45</v>
      </c>
      <c r="D29" s="52" t="s">
        <v>47</v>
      </c>
      <c r="E29" s="47"/>
      <c r="F29" s="48" t="n">
        <f aca="false">F30</f>
        <v>2335</v>
      </c>
      <c r="G29" s="49"/>
      <c r="H29" s="50"/>
    </row>
    <row r="30" customFormat="false" ht="15" hidden="false" customHeight="false" outlineLevel="0" collapsed="false">
      <c r="A30" s="51" t="s">
        <v>48</v>
      </c>
      <c r="B30" s="52" t="s">
        <v>30</v>
      </c>
      <c r="C30" s="52" t="s">
        <v>45</v>
      </c>
      <c r="D30" s="52" t="s">
        <v>49</v>
      </c>
      <c r="E30" s="47"/>
      <c r="F30" s="53" t="n">
        <f aca="false">F31+F34</f>
        <v>2335</v>
      </c>
    </row>
    <row r="31" customFormat="false" ht="30" hidden="false" customHeight="false" outlineLevel="0" collapsed="false">
      <c r="A31" s="51" t="s">
        <v>50</v>
      </c>
      <c r="B31" s="52" t="s">
        <v>30</v>
      </c>
      <c r="C31" s="52" t="s">
        <v>45</v>
      </c>
      <c r="D31" s="52" t="s">
        <v>51</v>
      </c>
      <c r="E31" s="52"/>
      <c r="F31" s="53" t="n">
        <f aca="false">F32</f>
        <v>1398.3</v>
      </c>
    </row>
    <row r="32" customFormat="false" ht="30" hidden="false" customHeight="false" outlineLevel="0" collapsed="false">
      <c r="A32" s="51" t="s">
        <v>52</v>
      </c>
      <c r="B32" s="52" t="s">
        <v>30</v>
      </c>
      <c r="C32" s="52" t="s">
        <v>45</v>
      </c>
      <c r="D32" s="52" t="s">
        <v>53</v>
      </c>
      <c r="E32" s="52"/>
      <c r="F32" s="53" t="n">
        <f aca="false">F33</f>
        <v>1398.3</v>
      </c>
    </row>
    <row r="33" customFormat="false" ht="60" hidden="false" customHeight="false" outlineLevel="0" collapsed="false">
      <c r="A33" s="51" t="s">
        <v>42</v>
      </c>
      <c r="B33" s="52" t="s">
        <v>30</v>
      </c>
      <c r="C33" s="52" t="s">
        <v>45</v>
      </c>
      <c r="D33" s="52" t="s">
        <v>53</v>
      </c>
      <c r="E33" s="52" t="s">
        <v>43</v>
      </c>
      <c r="F33" s="53" t="n">
        <f aca="false">M33+N33</f>
        <v>1398.3</v>
      </c>
      <c r="M33" s="6" t="n">
        <v>1394.2</v>
      </c>
      <c r="N33" s="6" t="n">
        <v>4.1</v>
      </c>
    </row>
    <row r="34" customFormat="false" ht="30" hidden="false" customHeight="true" outlineLevel="0" collapsed="false">
      <c r="A34" s="55" t="s">
        <v>54</v>
      </c>
      <c r="B34" s="52" t="s">
        <v>30</v>
      </c>
      <c r="C34" s="52" t="s">
        <v>45</v>
      </c>
      <c r="D34" s="52" t="s">
        <v>55</v>
      </c>
      <c r="E34" s="52"/>
      <c r="F34" s="53" t="n">
        <f aca="false">F35</f>
        <v>936.7</v>
      </c>
    </row>
    <row r="35" customFormat="false" ht="30" hidden="false" customHeight="false" outlineLevel="0" collapsed="false">
      <c r="A35" s="55" t="s">
        <v>52</v>
      </c>
      <c r="B35" s="52" t="s">
        <v>30</v>
      </c>
      <c r="C35" s="52" t="s">
        <v>45</v>
      </c>
      <c r="D35" s="52" t="s">
        <v>56</v>
      </c>
      <c r="E35" s="52"/>
      <c r="F35" s="53" t="n">
        <f aca="false">F36+F37</f>
        <v>936.7</v>
      </c>
    </row>
    <row r="36" customFormat="false" ht="60" hidden="false" customHeight="false" outlineLevel="0" collapsed="false">
      <c r="A36" s="51" t="s">
        <v>42</v>
      </c>
      <c r="B36" s="52" t="s">
        <v>30</v>
      </c>
      <c r="C36" s="52" t="s">
        <v>45</v>
      </c>
      <c r="D36" s="52" t="s">
        <v>56</v>
      </c>
      <c r="E36" s="52" t="s">
        <v>43</v>
      </c>
      <c r="F36" s="53" t="n">
        <f aca="false">M36+N36+R36</f>
        <v>754.8</v>
      </c>
      <c r="M36" s="6" t="n">
        <v>639.8</v>
      </c>
      <c r="N36" s="6" t="n">
        <v>24.4</v>
      </c>
      <c r="R36" s="6" t="n">
        <v>90.6</v>
      </c>
    </row>
    <row r="37" customFormat="false" ht="30" hidden="false" customHeight="false" outlineLevel="0" collapsed="false">
      <c r="A37" s="51" t="s">
        <v>57</v>
      </c>
      <c r="B37" s="52" t="s">
        <v>30</v>
      </c>
      <c r="C37" s="52" t="s">
        <v>45</v>
      </c>
      <c r="D37" s="52" t="s">
        <v>56</v>
      </c>
      <c r="E37" s="52" t="s">
        <v>58</v>
      </c>
      <c r="F37" s="53" t="n">
        <v>181.9</v>
      </c>
    </row>
    <row r="38" customFormat="false" ht="45" hidden="false" customHeight="false" outlineLevel="0" collapsed="false">
      <c r="A38" s="46" t="s">
        <v>59</v>
      </c>
      <c r="B38" s="47" t="s">
        <v>30</v>
      </c>
      <c r="C38" s="47" t="s">
        <v>60</v>
      </c>
      <c r="D38" s="47"/>
      <c r="E38" s="47"/>
      <c r="F38" s="48" t="n">
        <f aca="false">F39</f>
        <v>52436</v>
      </c>
      <c r="G38" s="49"/>
      <c r="H38" s="50"/>
    </row>
    <row r="39" customFormat="false" ht="75" hidden="false" customHeight="false" outlineLevel="0" collapsed="false">
      <c r="A39" s="51" t="s">
        <v>34</v>
      </c>
      <c r="B39" s="52" t="s">
        <v>30</v>
      </c>
      <c r="C39" s="52" t="s">
        <v>60</v>
      </c>
      <c r="D39" s="52" t="s">
        <v>35</v>
      </c>
      <c r="E39" s="47"/>
      <c r="F39" s="53" t="n">
        <f aca="false">F40</f>
        <v>52436</v>
      </c>
    </row>
    <row r="40" customFormat="false" ht="30" hidden="false" customHeight="false" outlineLevel="0" collapsed="false">
      <c r="A40" s="51" t="s">
        <v>36</v>
      </c>
      <c r="B40" s="52" t="s">
        <v>30</v>
      </c>
      <c r="C40" s="52" t="s">
        <v>60</v>
      </c>
      <c r="D40" s="52" t="s">
        <v>37</v>
      </c>
      <c r="E40" s="47"/>
      <c r="F40" s="53" t="n">
        <f aca="false">F41</f>
        <v>52436</v>
      </c>
    </row>
    <row r="41" customFormat="false" ht="30" hidden="false" customHeight="false" outlineLevel="0" collapsed="false">
      <c r="A41" s="51" t="s">
        <v>38</v>
      </c>
      <c r="B41" s="52" t="s">
        <v>30</v>
      </c>
      <c r="C41" s="52" t="s">
        <v>60</v>
      </c>
      <c r="D41" s="52" t="s">
        <v>39</v>
      </c>
      <c r="E41" s="47"/>
      <c r="F41" s="53" t="n">
        <f aca="false">F42+F46</f>
        <v>52436</v>
      </c>
    </row>
    <row r="42" customFormat="false" ht="30" hidden="false" customHeight="false" outlineLevel="0" collapsed="false">
      <c r="A42" s="56" t="s">
        <v>61</v>
      </c>
      <c r="B42" s="52" t="s">
        <v>30</v>
      </c>
      <c r="C42" s="52" t="s">
        <v>60</v>
      </c>
      <c r="D42" s="54" t="s">
        <v>62</v>
      </c>
      <c r="E42" s="47"/>
      <c r="F42" s="53" t="n">
        <f aca="false">F43+F44+F45</f>
        <v>48688.8</v>
      </c>
    </row>
    <row r="43" customFormat="false" ht="60" hidden="false" customHeight="false" outlineLevel="0" collapsed="false">
      <c r="A43" s="51" t="s">
        <v>42</v>
      </c>
      <c r="B43" s="52" t="s">
        <v>30</v>
      </c>
      <c r="C43" s="52" t="s">
        <v>60</v>
      </c>
      <c r="D43" s="54" t="s">
        <v>62</v>
      </c>
      <c r="E43" s="52" t="s">
        <v>43</v>
      </c>
      <c r="F43" s="53" t="n">
        <f aca="false">M43+N43+R43</f>
        <v>43478.2</v>
      </c>
      <c r="M43" s="6" t="n">
        <v>38635.4</v>
      </c>
      <c r="N43" s="6" t="n">
        <v>5668.9</v>
      </c>
      <c r="R43" s="6" t="n">
        <v>-826.1</v>
      </c>
    </row>
    <row r="44" customFormat="false" ht="30" hidden="false" customHeight="false" outlineLevel="0" collapsed="false">
      <c r="A44" s="51" t="s">
        <v>57</v>
      </c>
      <c r="B44" s="52" t="s">
        <v>30</v>
      </c>
      <c r="C44" s="52" t="s">
        <v>60</v>
      </c>
      <c r="D44" s="54" t="s">
        <v>62</v>
      </c>
      <c r="E44" s="52" t="s">
        <v>58</v>
      </c>
      <c r="F44" s="53" t="n">
        <f aca="false">M44+N44</f>
        <v>5145.6</v>
      </c>
      <c r="M44" s="6" t="n">
        <v>5045.6</v>
      </c>
      <c r="N44" s="6" t="n">
        <v>100</v>
      </c>
    </row>
    <row r="45" customFormat="false" ht="15" hidden="false" customHeight="false" outlineLevel="0" collapsed="false">
      <c r="A45" s="51" t="s">
        <v>63</v>
      </c>
      <c r="B45" s="52" t="s">
        <v>30</v>
      </c>
      <c r="C45" s="52" t="s">
        <v>60</v>
      </c>
      <c r="D45" s="54" t="s">
        <v>62</v>
      </c>
      <c r="E45" s="52" t="s">
        <v>64</v>
      </c>
      <c r="F45" s="53" t="n">
        <v>65</v>
      </c>
    </row>
    <row r="46" customFormat="false" ht="30" hidden="false" customHeight="false" outlineLevel="0" collapsed="false">
      <c r="A46" s="51" t="s">
        <v>65</v>
      </c>
      <c r="B46" s="52" t="s">
        <v>30</v>
      </c>
      <c r="C46" s="52" t="s">
        <v>60</v>
      </c>
      <c r="D46" s="54" t="s">
        <v>66</v>
      </c>
      <c r="E46" s="54"/>
      <c r="F46" s="53" t="n">
        <f aca="false">F47+F48</f>
        <v>3747.2</v>
      </c>
    </row>
    <row r="47" customFormat="false" ht="60" hidden="false" customHeight="false" outlineLevel="0" collapsed="false">
      <c r="A47" s="57" t="s">
        <v>42</v>
      </c>
      <c r="B47" s="52" t="s">
        <v>30</v>
      </c>
      <c r="C47" s="52" t="s">
        <v>60</v>
      </c>
      <c r="D47" s="54" t="s">
        <v>66</v>
      </c>
      <c r="E47" s="54" t="n">
        <v>100</v>
      </c>
      <c r="F47" s="53" t="n">
        <v>3700</v>
      </c>
    </row>
    <row r="48" customFormat="false" ht="15" hidden="false" customHeight="false" outlineLevel="0" collapsed="false">
      <c r="A48" s="51" t="s">
        <v>67</v>
      </c>
      <c r="B48" s="52" t="s">
        <v>30</v>
      </c>
      <c r="C48" s="52" t="s">
        <v>60</v>
      </c>
      <c r="D48" s="54" t="s">
        <v>66</v>
      </c>
      <c r="E48" s="54" t="n">
        <v>300</v>
      </c>
      <c r="F48" s="53" t="n">
        <f aca="false">K48+L48</f>
        <v>47.2</v>
      </c>
      <c r="K48" s="6" t="n">
        <v>0</v>
      </c>
      <c r="L48" s="6" t="n">
        <v>47.2</v>
      </c>
    </row>
    <row r="49" customFormat="false" ht="15" hidden="false" customHeight="false" outlineLevel="0" collapsed="false">
      <c r="A49" s="46" t="s">
        <v>68</v>
      </c>
      <c r="B49" s="47" t="s">
        <v>30</v>
      </c>
      <c r="C49" s="47" t="s">
        <v>69</v>
      </c>
      <c r="D49" s="47"/>
      <c r="E49" s="47"/>
      <c r="F49" s="48" t="n">
        <f aca="false">F50</f>
        <v>5.1</v>
      </c>
      <c r="G49" s="49"/>
      <c r="H49" s="50"/>
    </row>
    <row r="50" customFormat="false" ht="75" hidden="false" customHeight="false" outlineLevel="0" collapsed="false">
      <c r="A50" s="51" t="s">
        <v>34</v>
      </c>
      <c r="B50" s="52" t="s">
        <v>30</v>
      </c>
      <c r="C50" s="52" t="s">
        <v>69</v>
      </c>
      <c r="D50" s="52" t="s">
        <v>35</v>
      </c>
      <c r="E50" s="52"/>
      <c r="F50" s="53" t="n">
        <f aca="false">F51</f>
        <v>5.1</v>
      </c>
    </row>
    <row r="51" customFormat="false" ht="30" hidden="false" customHeight="false" outlineLevel="0" collapsed="false">
      <c r="A51" s="51" t="s">
        <v>70</v>
      </c>
      <c r="B51" s="52" t="s">
        <v>30</v>
      </c>
      <c r="C51" s="52" t="s">
        <v>69</v>
      </c>
      <c r="D51" s="52" t="s">
        <v>37</v>
      </c>
      <c r="E51" s="52"/>
      <c r="F51" s="53" t="n">
        <f aca="false">F52</f>
        <v>5.1</v>
      </c>
    </row>
    <row r="52" customFormat="false" ht="30" hidden="false" customHeight="false" outlineLevel="0" collapsed="false">
      <c r="A52" s="51" t="s">
        <v>38</v>
      </c>
      <c r="B52" s="52" t="s">
        <v>30</v>
      </c>
      <c r="C52" s="52" t="s">
        <v>69</v>
      </c>
      <c r="D52" s="52" t="s">
        <v>39</v>
      </c>
      <c r="E52" s="52"/>
      <c r="F52" s="53" t="n">
        <f aca="false">F53</f>
        <v>5.1</v>
      </c>
    </row>
    <row r="53" customFormat="false" ht="45" hidden="false" customHeight="false" outlineLevel="0" collapsed="false">
      <c r="A53" s="51" t="s">
        <v>71</v>
      </c>
      <c r="B53" s="52" t="s">
        <v>30</v>
      </c>
      <c r="C53" s="52" t="s">
        <v>69</v>
      </c>
      <c r="D53" s="54" t="s">
        <v>72</v>
      </c>
      <c r="E53" s="54"/>
      <c r="F53" s="53" t="n">
        <f aca="false">F54</f>
        <v>5.1</v>
      </c>
    </row>
    <row r="54" customFormat="false" ht="30" hidden="false" customHeight="false" outlineLevel="0" collapsed="false">
      <c r="A54" s="51" t="s">
        <v>57</v>
      </c>
      <c r="B54" s="52" t="s">
        <v>30</v>
      </c>
      <c r="C54" s="52" t="s">
        <v>69</v>
      </c>
      <c r="D54" s="54" t="s">
        <v>72</v>
      </c>
      <c r="E54" s="54" t="n">
        <v>200</v>
      </c>
      <c r="F54" s="53" t="n">
        <f aca="false">I54+J54</f>
        <v>5.1</v>
      </c>
      <c r="I54" s="6" t="n">
        <v>1.2</v>
      </c>
      <c r="J54" s="6" t="n">
        <v>3.9</v>
      </c>
    </row>
    <row r="55" customFormat="false" ht="45" hidden="false" customHeight="false" outlineLevel="0" collapsed="false">
      <c r="A55" s="46" t="s">
        <v>73</v>
      </c>
      <c r="B55" s="47" t="s">
        <v>30</v>
      </c>
      <c r="C55" s="47" t="s">
        <v>74</v>
      </c>
      <c r="D55" s="47"/>
      <c r="E55" s="47"/>
      <c r="F55" s="48" t="n">
        <f aca="false">F56</f>
        <v>7077.4</v>
      </c>
      <c r="G55" s="49"/>
      <c r="H55" s="50"/>
    </row>
    <row r="56" customFormat="false" ht="75" hidden="false" customHeight="false" outlineLevel="0" collapsed="false">
      <c r="A56" s="51" t="s">
        <v>34</v>
      </c>
      <c r="B56" s="52" t="s">
        <v>30</v>
      </c>
      <c r="C56" s="52" t="s">
        <v>74</v>
      </c>
      <c r="D56" s="52" t="s">
        <v>35</v>
      </c>
      <c r="E56" s="47"/>
      <c r="F56" s="53" t="n">
        <f aca="false">F57</f>
        <v>7077.4</v>
      </c>
    </row>
    <row r="57" customFormat="false" ht="30" hidden="false" customHeight="false" outlineLevel="0" collapsed="false">
      <c r="A57" s="51" t="s">
        <v>75</v>
      </c>
      <c r="B57" s="52" t="s">
        <v>30</v>
      </c>
      <c r="C57" s="52" t="s">
        <v>74</v>
      </c>
      <c r="D57" s="52" t="s">
        <v>76</v>
      </c>
      <c r="E57" s="47"/>
      <c r="F57" s="53" t="n">
        <f aca="false">F58</f>
        <v>7077.4</v>
      </c>
    </row>
    <row r="58" customFormat="false" ht="30" hidden="false" customHeight="false" outlineLevel="0" collapsed="false">
      <c r="A58" s="57" t="s">
        <v>77</v>
      </c>
      <c r="B58" s="52" t="s">
        <v>30</v>
      </c>
      <c r="C58" s="52" t="s">
        <v>74</v>
      </c>
      <c r="D58" s="52" t="s">
        <v>78</v>
      </c>
      <c r="E58" s="47"/>
      <c r="F58" s="53" t="n">
        <f aca="false">F59+F62</f>
        <v>7077.4</v>
      </c>
    </row>
    <row r="59" customFormat="false" ht="30" hidden="false" customHeight="false" outlineLevel="0" collapsed="false">
      <c r="A59" s="57" t="s">
        <v>79</v>
      </c>
      <c r="B59" s="52" t="s">
        <v>30</v>
      </c>
      <c r="C59" s="52" t="s">
        <v>74</v>
      </c>
      <c r="D59" s="54" t="s">
        <v>80</v>
      </c>
      <c r="E59" s="52"/>
      <c r="F59" s="53" t="n">
        <f aca="false">F60+F61</f>
        <v>6927</v>
      </c>
    </row>
    <row r="60" customFormat="false" ht="60" hidden="false" customHeight="false" outlineLevel="0" collapsed="false">
      <c r="A60" s="51" t="s">
        <v>42</v>
      </c>
      <c r="B60" s="52" t="s">
        <v>30</v>
      </c>
      <c r="C60" s="52" t="s">
        <v>74</v>
      </c>
      <c r="D60" s="54" t="s">
        <v>80</v>
      </c>
      <c r="E60" s="52" t="s">
        <v>43</v>
      </c>
      <c r="F60" s="53" t="n">
        <f aca="false">M60+N60+R60</f>
        <v>6240.5</v>
      </c>
      <c r="M60" s="6" t="n">
        <v>5585.5</v>
      </c>
      <c r="N60" s="6" t="n">
        <v>214</v>
      </c>
      <c r="R60" s="6" t="n">
        <v>441</v>
      </c>
    </row>
    <row r="61" customFormat="false" ht="30" hidden="false" customHeight="false" outlineLevel="0" collapsed="false">
      <c r="A61" s="51" t="s">
        <v>57</v>
      </c>
      <c r="B61" s="52" t="s">
        <v>30</v>
      </c>
      <c r="C61" s="52" t="s">
        <v>74</v>
      </c>
      <c r="D61" s="54" t="s">
        <v>80</v>
      </c>
      <c r="E61" s="52" t="s">
        <v>58</v>
      </c>
      <c r="F61" s="53" t="n">
        <v>686.5</v>
      </c>
    </row>
    <row r="62" customFormat="false" ht="30" hidden="false" customHeight="false" outlineLevel="0" collapsed="false">
      <c r="A62" s="51" t="s">
        <v>65</v>
      </c>
      <c r="B62" s="52" t="s">
        <v>30</v>
      </c>
      <c r="C62" s="52" t="s">
        <v>74</v>
      </c>
      <c r="D62" s="54" t="s">
        <v>81</v>
      </c>
      <c r="E62" s="54"/>
      <c r="F62" s="53" t="n">
        <f aca="false">F63</f>
        <v>150.4</v>
      </c>
    </row>
    <row r="63" customFormat="false" ht="60" hidden="false" customHeight="false" outlineLevel="0" collapsed="false">
      <c r="A63" s="57" t="s">
        <v>42</v>
      </c>
      <c r="B63" s="52" t="s">
        <v>30</v>
      </c>
      <c r="C63" s="52" t="s">
        <v>74</v>
      </c>
      <c r="D63" s="54" t="s">
        <v>81</v>
      </c>
      <c r="E63" s="54" t="n">
        <v>100</v>
      </c>
      <c r="F63" s="53" t="n">
        <v>150.4</v>
      </c>
    </row>
    <row r="64" customFormat="false" ht="15" hidden="false" customHeight="false" outlineLevel="0" collapsed="false">
      <c r="A64" s="57" t="s">
        <v>82</v>
      </c>
      <c r="B64" s="52" t="s">
        <v>30</v>
      </c>
      <c r="C64" s="52" t="s">
        <v>83</v>
      </c>
      <c r="D64" s="54"/>
      <c r="E64" s="54"/>
      <c r="F64" s="53" t="n">
        <f aca="false">F65</f>
        <v>1264.7</v>
      </c>
    </row>
    <row r="65" customFormat="false" ht="30" hidden="false" customHeight="false" outlineLevel="0" collapsed="false">
      <c r="A65" s="51" t="s">
        <v>46</v>
      </c>
      <c r="B65" s="52" t="s">
        <v>30</v>
      </c>
      <c r="C65" s="52" t="s">
        <v>83</v>
      </c>
      <c r="D65" s="52" t="s">
        <v>47</v>
      </c>
      <c r="E65" s="54"/>
      <c r="F65" s="53" t="n">
        <f aca="false">F66</f>
        <v>1264.7</v>
      </c>
    </row>
    <row r="66" customFormat="false" ht="15" hidden="false" customHeight="false" outlineLevel="0" collapsed="false">
      <c r="A66" s="51" t="s">
        <v>48</v>
      </c>
      <c r="B66" s="52" t="s">
        <v>30</v>
      </c>
      <c r="C66" s="52" t="s">
        <v>83</v>
      </c>
      <c r="D66" s="54" t="s">
        <v>49</v>
      </c>
      <c r="E66" s="54"/>
      <c r="F66" s="53" t="n">
        <f aca="false">F67</f>
        <v>1264.7</v>
      </c>
    </row>
    <row r="67" customFormat="false" ht="30" hidden="false" customHeight="false" outlineLevel="0" collapsed="false">
      <c r="A67" s="51" t="s">
        <v>84</v>
      </c>
      <c r="B67" s="52" t="s">
        <v>30</v>
      </c>
      <c r="C67" s="52" t="s">
        <v>83</v>
      </c>
      <c r="D67" s="54" t="s">
        <v>85</v>
      </c>
      <c r="E67" s="54"/>
      <c r="F67" s="53" t="n">
        <f aca="false">F68</f>
        <v>1264.7</v>
      </c>
    </row>
    <row r="68" customFormat="false" ht="15" hidden="false" customHeight="false" outlineLevel="0" collapsed="false">
      <c r="A68" s="51" t="s">
        <v>63</v>
      </c>
      <c r="B68" s="52" t="s">
        <v>30</v>
      </c>
      <c r="C68" s="52" t="s">
        <v>83</v>
      </c>
      <c r="D68" s="54" t="s">
        <v>85</v>
      </c>
      <c r="E68" s="54" t="n">
        <v>800</v>
      </c>
      <c r="F68" s="53" t="n">
        <f aca="false">I68+J68+L68+N68+P68+R68+T68</f>
        <v>1264.7</v>
      </c>
      <c r="I68" s="6" t="n">
        <v>776.7</v>
      </c>
      <c r="J68" s="6" t="n">
        <v>-69.7</v>
      </c>
      <c r="L68" s="6" t="n">
        <v>352.8</v>
      </c>
      <c r="N68" s="6" t="n">
        <v>-8.3</v>
      </c>
      <c r="P68" s="6" t="n">
        <v>250</v>
      </c>
      <c r="R68" s="6" t="n">
        <v>-36.2</v>
      </c>
      <c r="T68" s="6" t="n">
        <v>-0.6</v>
      </c>
    </row>
    <row r="69" customFormat="false" ht="15" hidden="false" customHeight="false" outlineLevel="0" collapsed="false">
      <c r="A69" s="51" t="s">
        <v>86</v>
      </c>
      <c r="B69" s="52" t="s">
        <v>30</v>
      </c>
      <c r="C69" s="52" t="s">
        <v>83</v>
      </c>
      <c r="D69" s="54" t="s">
        <v>85</v>
      </c>
      <c r="E69" s="54" t="n">
        <v>800</v>
      </c>
      <c r="F69" s="53" t="n">
        <v>300</v>
      </c>
    </row>
    <row r="70" customFormat="false" ht="15" hidden="false" customHeight="false" outlineLevel="0" collapsed="false">
      <c r="A70" s="46" t="s">
        <v>87</v>
      </c>
      <c r="B70" s="47" t="s">
        <v>30</v>
      </c>
      <c r="C70" s="47" t="s">
        <v>88</v>
      </c>
      <c r="D70" s="47"/>
      <c r="E70" s="47"/>
      <c r="F70" s="48" t="n">
        <f aca="false">F71+F100+F81+F114</f>
        <v>4270.6</v>
      </c>
      <c r="G70" s="49"/>
      <c r="H70" s="50"/>
    </row>
    <row r="71" customFormat="false" ht="51" hidden="false" customHeight="true" outlineLevel="0" collapsed="false">
      <c r="A71" s="51" t="s">
        <v>89</v>
      </c>
      <c r="B71" s="52" t="s">
        <v>30</v>
      </c>
      <c r="C71" s="52" t="s">
        <v>88</v>
      </c>
      <c r="D71" s="52" t="s">
        <v>90</v>
      </c>
      <c r="E71" s="47"/>
      <c r="F71" s="53" t="n">
        <f aca="false">F72</f>
        <v>1753</v>
      </c>
    </row>
    <row r="72" customFormat="false" ht="30" hidden="false" customHeight="false" outlineLevel="0" collapsed="false">
      <c r="A72" s="58" t="s">
        <v>91</v>
      </c>
      <c r="B72" s="52" t="s">
        <v>30</v>
      </c>
      <c r="C72" s="52" t="s">
        <v>88</v>
      </c>
      <c r="D72" s="59" t="s">
        <v>92</v>
      </c>
      <c r="E72" s="59"/>
      <c r="F72" s="53" t="n">
        <f aca="false">F73</f>
        <v>1753</v>
      </c>
    </row>
    <row r="73" customFormat="false" ht="30" hidden="false" customHeight="false" outlineLevel="0" collapsed="false">
      <c r="A73" s="57" t="s">
        <v>93</v>
      </c>
      <c r="B73" s="52" t="s">
        <v>30</v>
      </c>
      <c r="C73" s="52" t="s">
        <v>88</v>
      </c>
      <c r="D73" s="54" t="s">
        <v>94</v>
      </c>
      <c r="E73" s="54"/>
      <c r="F73" s="53" t="n">
        <f aca="false">F74+F76+F79</f>
        <v>1753</v>
      </c>
    </row>
    <row r="74" customFormat="false" ht="60" hidden="false" customHeight="false" outlineLevel="0" collapsed="false">
      <c r="A74" s="57" t="s">
        <v>95</v>
      </c>
      <c r="B74" s="52" t="s">
        <v>30</v>
      </c>
      <c r="C74" s="52" t="s">
        <v>88</v>
      </c>
      <c r="D74" s="54" t="s">
        <v>96</v>
      </c>
      <c r="E74" s="52"/>
      <c r="F74" s="53" t="n">
        <f aca="false">F75</f>
        <v>340</v>
      </c>
    </row>
    <row r="75" customFormat="false" ht="30" hidden="false" customHeight="false" outlineLevel="0" collapsed="false">
      <c r="A75" s="51" t="s">
        <v>57</v>
      </c>
      <c r="B75" s="52" t="s">
        <v>30</v>
      </c>
      <c r="C75" s="52" t="s">
        <v>88</v>
      </c>
      <c r="D75" s="54" t="s">
        <v>96</v>
      </c>
      <c r="E75" s="52" t="s">
        <v>58</v>
      </c>
      <c r="F75" s="53" t="n">
        <f aca="false">K75+L75</f>
        <v>340</v>
      </c>
      <c r="K75" s="6" t="n">
        <v>200</v>
      </c>
      <c r="L75" s="6" t="n">
        <v>140</v>
      </c>
    </row>
    <row r="76" customFormat="false" ht="45" hidden="false" customHeight="false" outlineLevel="0" collapsed="false">
      <c r="A76" s="51" t="s">
        <v>97</v>
      </c>
      <c r="B76" s="52" t="s">
        <v>30</v>
      </c>
      <c r="C76" s="52" t="s">
        <v>88</v>
      </c>
      <c r="D76" s="54" t="s">
        <v>98</v>
      </c>
      <c r="E76" s="52"/>
      <c r="F76" s="53" t="n">
        <f aca="false">F77+F78</f>
        <v>1403</v>
      </c>
    </row>
    <row r="77" customFormat="false" ht="30" hidden="false" customHeight="false" outlineLevel="0" collapsed="false">
      <c r="A77" s="51" t="s">
        <v>57</v>
      </c>
      <c r="B77" s="52" t="s">
        <v>30</v>
      </c>
      <c r="C77" s="52" t="s">
        <v>88</v>
      </c>
      <c r="D77" s="54" t="s">
        <v>98</v>
      </c>
      <c r="E77" s="52" t="s">
        <v>58</v>
      </c>
      <c r="F77" s="53" t="n">
        <f aca="false">G77+R77</f>
        <v>1352</v>
      </c>
      <c r="G77" s="4" t="n">
        <v>1250</v>
      </c>
      <c r="R77" s="6" t="n">
        <v>102</v>
      </c>
    </row>
    <row r="78" customFormat="false" ht="15" hidden="false" customHeight="false" outlineLevel="0" collapsed="false">
      <c r="A78" s="51" t="s">
        <v>63</v>
      </c>
      <c r="B78" s="52" t="s">
        <v>30</v>
      </c>
      <c r="C78" s="52" t="s">
        <v>88</v>
      </c>
      <c r="D78" s="54" t="s">
        <v>98</v>
      </c>
      <c r="E78" s="52" t="s">
        <v>64</v>
      </c>
      <c r="F78" s="60" t="n">
        <v>51</v>
      </c>
    </row>
    <row r="79" customFormat="false" ht="30" hidden="false" customHeight="false" outlineLevel="0" collapsed="false">
      <c r="A79" s="61" t="s">
        <v>99</v>
      </c>
      <c r="B79" s="52" t="s">
        <v>30</v>
      </c>
      <c r="C79" s="52" t="s">
        <v>88</v>
      </c>
      <c r="D79" s="54" t="s">
        <v>100</v>
      </c>
      <c r="E79" s="52"/>
      <c r="F79" s="60" t="n">
        <f aca="false">F80</f>
        <v>10</v>
      </c>
    </row>
    <row r="80" customFormat="false" ht="30" hidden="false" customHeight="false" outlineLevel="0" collapsed="false">
      <c r="A80" s="51" t="s">
        <v>57</v>
      </c>
      <c r="B80" s="52" t="s">
        <v>30</v>
      </c>
      <c r="C80" s="52" t="s">
        <v>88</v>
      </c>
      <c r="D80" s="54" t="s">
        <v>100</v>
      </c>
      <c r="E80" s="52" t="s">
        <v>58</v>
      </c>
      <c r="F80" s="60" t="n">
        <f aca="false">R80</f>
        <v>10</v>
      </c>
      <c r="R80" s="6" t="n">
        <v>10</v>
      </c>
    </row>
    <row r="81" customFormat="false" ht="30" hidden="false" customHeight="false" outlineLevel="0" collapsed="false">
      <c r="A81" s="51" t="s">
        <v>101</v>
      </c>
      <c r="B81" s="52" t="s">
        <v>30</v>
      </c>
      <c r="C81" s="52" t="s">
        <v>88</v>
      </c>
      <c r="D81" s="52" t="s">
        <v>102</v>
      </c>
      <c r="E81" s="52"/>
      <c r="F81" s="53" t="n">
        <f aca="false">F82</f>
        <v>706.8</v>
      </c>
    </row>
    <row r="82" customFormat="false" ht="46.5" hidden="false" customHeight="true" outlineLevel="0" collapsed="false">
      <c r="A82" s="46" t="s">
        <v>103</v>
      </c>
      <c r="B82" s="52" t="s">
        <v>30</v>
      </c>
      <c r="C82" s="52" t="s">
        <v>88</v>
      </c>
      <c r="D82" s="52" t="s">
        <v>104</v>
      </c>
      <c r="E82" s="47"/>
      <c r="F82" s="53" t="n">
        <f aca="false">F83+F97</f>
        <v>706.8</v>
      </c>
    </row>
    <row r="83" customFormat="false" ht="45" hidden="false" customHeight="false" outlineLevel="0" collapsed="false">
      <c r="A83" s="51" t="s">
        <v>105</v>
      </c>
      <c r="B83" s="52" t="s">
        <v>30</v>
      </c>
      <c r="C83" s="52" t="s">
        <v>88</v>
      </c>
      <c r="D83" s="52" t="s">
        <v>106</v>
      </c>
      <c r="E83" s="47"/>
      <c r="F83" s="53" t="n">
        <f aca="false">F84+F87+F89+F92+F94</f>
        <v>686</v>
      </c>
    </row>
    <row r="84" customFormat="false" ht="45" hidden="false" customHeight="false" outlineLevel="0" collapsed="false">
      <c r="A84" s="57" t="s">
        <v>107</v>
      </c>
      <c r="B84" s="52" t="s">
        <v>30</v>
      </c>
      <c r="C84" s="52" t="s">
        <v>88</v>
      </c>
      <c r="D84" s="54" t="s">
        <v>108</v>
      </c>
      <c r="E84" s="52"/>
      <c r="F84" s="53" t="n">
        <f aca="false">F85+F86</f>
        <v>90</v>
      </c>
    </row>
    <row r="85" customFormat="false" ht="60" hidden="false" customHeight="false" outlineLevel="0" collapsed="false">
      <c r="A85" s="57" t="s">
        <v>42</v>
      </c>
      <c r="B85" s="52" t="s">
        <v>30</v>
      </c>
      <c r="C85" s="52" t="s">
        <v>88</v>
      </c>
      <c r="D85" s="54" t="s">
        <v>108</v>
      </c>
      <c r="E85" s="52" t="s">
        <v>43</v>
      </c>
      <c r="F85" s="53" t="n">
        <v>16</v>
      </c>
    </row>
    <row r="86" customFormat="false" ht="30" hidden="false" customHeight="false" outlineLevel="0" collapsed="false">
      <c r="A86" s="51" t="s">
        <v>57</v>
      </c>
      <c r="B86" s="52" t="s">
        <v>30</v>
      </c>
      <c r="C86" s="52" t="s">
        <v>88</v>
      </c>
      <c r="D86" s="54" t="s">
        <v>108</v>
      </c>
      <c r="E86" s="52" t="s">
        <v>58</v>
      </c>
      <c r="F86" s="53" t="n">
        <v>74</v>
      </c>
    </row>
    <row r="87" customFormat="false" ht="75" hidden="false" customHeight="false" outlineLevel="0" collapsed="false">
      <c r="A87" s="51" t="s">
        <v>109</v>
      </c>
      <c r="B87" s="52" t="s">
        <v>30</v>
      </c>
      <c r="C87" s="52" t="s">
        <v>88</v>
      </c>
      <c r="D87" s="54" t="s">
        <v>110</v>
      </c>
      <c r="E87" s="54"/>
      <c r="F87" s="53" t="n">
        <f aca="false">F88</f>
        <v>576</v>
      </c>
    </row>
    <row r="88" customFormat="false" ht="60" hidden="false" customHeight="false" outlineLevel="0" collapsed="false">
      <c r="A88" s="57" t="s">
        <v>42</v>
      </c>
      <c r="B88" s="52" t="s">
        <v>30</v>
      </c>
      <c r="C88" s="52" t="s">
        <v>88</v>
      </c>
      <c r="D88" s="54" t="s">
        <v>110</v>
      </c>
      <c r="E88" s="54" t="n">
        <v>100</v>
      </c>
      <c r="F88" s="53" t="n">
        <v>576</v>
      </c>
    </row>
    <row r="89" customFormat="false" ht="60" hidden="false" customHeight="false" outlineLevel="0" collapsed="false">
      <c r="A89" s="56" t="s">
        <v>111</v>
      </c>
      <c r="B89" s="52" t="s">
        <v>30</v>
      </c>
      <c r="C89" s="52" t="s">
        <v>88</v>
      </c>
      <c r="D89" s="54" t="s">
        <v>112</v>
      </c>
      <c r="E89" s="54"/>
      <c r="F89" s="53" t="n">
        <f aca="false">F90+F91</f>
        <v>14</v>
      </c>
    </row>
    <row r="90" customFormat="false" ht="60" hidden="false" customHeight="false" outlineLevel="0" collapsed="false">
      <c r="A90" s="57" t="s">
        <v>42</v>
      </c>
      <c r="B90" s="52" t="s">
        <v>30</v>
      </c>
      <c r="C90" s="52" t="s">
        <v>88</v>
      </c>
      <c r="D90" s="54" t="s">
        <v>112</v>
      </c>
      <c r="E90" s="54" t="n">
        <v>100</v>
      </c>
      <c r="F90" s="53" t="n">
        <v>9</v>
      </c>
    </row>
    <row r="91" customFormat="false" ht="30" hidden="false" customHeight="false" outlineLevel="0" collapsed="false">
      <c r="A91" s="51" t="s">
        <v>57</v>
      </c>
      <c r="B91" s="52" t="s">
        <v>30</v>
      </c>
      <c r="C91" s="52" t="s">
        <v>88</v>
      </c>
      <c r="D91" s="54" t="s">
        <v>112</v>
      </c>
      <c r="E91" s="54" t="n">
        <v>200</v>
      </c>
      <c r="F91" s="53" t="n">
        <v>5</v>
      </c>
    </row>
    <row r="92" customFormat="false" ht="68.25" hidden="false" customHeight="true" outlineLevel="0" collapsed="false">
      <c r="A92" s="51" t="s">
        <v>113</v>
      </c>
      <c r="B92" s="52" t="s">
        <v>30</v>
      </c>
      <c r="C92" s="52" t="s">
        <v>88</v>
      </c>
      <c r="D92" s="54" t="s">
        <v>114</v>
      </c>
      <c r="E92" s="54"/>
      <c r="F92" s="53" t="n">
        <f aca="false">F93</f>
        <v>5.8</v>
      </c>
    </row>
    <row r="93" customFormat="false" ht="60" hidden="false" customHeight="false" outlineLevel="0" collapsed="false">
      <c r="A93" s="57" t="s">
        <v>42</v>
      </c>
      <c r="B93" s="52" t="s">
        <v>30</v>
      </c>
      <c r="C93" s="52" t="s">
        <v>88</v>
      </c>
      <c r="D93" s="54" t="s">
        <v>114</v>
      </c>
      <c r="E93" s="54" t="n">
        <v>100</v>
      </c>
      <c r="F93" s="53" t="n">
        <v>5.8</v>
      </c>
    </row>
    <row r="94" customFormat="false" ht="45" hidden="false" customHeight="false" outlineLevel="0" collapsed="false">
      <c r="A94" s="56" t="s">
        <v>115</v>
      </c>
      <c r="B94" s="52" t="s">
        <v>30</v>
      </c>
      <c r="C94" s="52" t="s">
        <v>88</v>
      </c>
      <c r="D94" s="54" t="s">
        <v>116</v>
      </c>
      <c r="E94" s="54"/>
      <c r="F94" s="53" t="n">
        <f aca="false">F95+F96</f>
        <v>0.2</v>
      </c>
    </row>
    <row r="95" customFormat="false" ht="60" hidden="false" customHeight="false" outlineLevel="0" collapsed="false">
      <c r="A95" s="57" t="s">
        <v>42</v>
      </c>
      <c r="B95" s="52" t="s">
        <v>30</v>
      </c>
      <c r="C95" s="52" t="s">
        <v>88</v>
      </c>
      <c r="D95" s="54" t="s">
        <v>116</v>
      </c>
      <c r="E95" s="54" t="n">
        <v>100</v>
      </c>
      <c r="F95" s="53" t="n">
        <v>0.1</v>
      </c>
    </row>
    <row r="96" customFormat="false" ht="30" hidden="false" customHeight="false" outlineLevel="0" collapsed="false">
      <c r="A96" s="51" t="s">
        <v>57</v>
      </c>
      <c r="B96" s="52" t="s">
        <v>30</v>
      </c>
      <c r="C96" s="52" t="s">
        <v>88</v>
      </c>
      <c r="D96" s="54" t="s">
        <v>117</v>
      </c>
      <c r="E96" s="54" t="n">
        <v>200</v>
      </c>
      <c r="F96" s="53" t="n">
        <v>0.1</v>
      </c>
    </row>
    <row r="97" customFormat="false" ht="60" hidden="false" customHeight="false" outlineLevel="0" collapsed="false">
      <c r="A97" s="51" t="s">
        <v>118</v>
      </c>
      <c r="B97" s="52" t="s">
        <v>30</v>
      </c>
      <c r="C97" s="52" t="s">
        <v>88</v>
      </c>
      <c r="D97" s="62" t="s">
        <v>119</v>
      </c>
      <c r="E97" s="52"/>
      <c r="F97" s="53" t="n">
        <f aca="false">F98</f>
        <v>20.8</v>
      </c>
    </row>
    <row r="98" customFormat="false" ht="45" hidden="false" customHeight="false" outlineLevel="0" collapsed="false">
      <c r="A98" s="51" t="s">
        <v>120</v>
      </c>
      <c r="B98" s="52" t="s">
        <v>30</v>
      </c>
      <c r="C98" s="52" t="s">
        <v>88</v>
      </c>
      <c r="D98" s="54" t="s">
        <v>121</v>
      </c>
      <c r="E98" s="52"/>
      <c r="F98" s="53" t="n">
        <f aca="false">F99</f>
        <v>20.8</v>
      </c>
    </row>
    <row r="99" customFormat="false" ht="30" hidden="false" customHeight="false" outlineLevel="0" collapsed="false">
      <c r="A99" s="51" t="s">
        <v>57</v>
      </c>
      <c r="B99" s="52" t="s">
        <v>30</v>
      </c>
      <c r="C99" s="52" t="s">
        <v>88</v>
      </c>
      <c r="D99" s="54" t="s">
        <v>121</v>
      </c>
      <c r="E99" s="52" t="s">
        <v>58</v>
      </c>
      <c r="F99" s="53" t="n">
        <v>20.8</v>
      </c>
    </row>
    <row r="100" customFormat="false" ht="75" hidden="false" customHeight="false" outlineLevel="0" collapsed="false">
      <c r="A100" s="51" t="s">
        <v>122</v>
      </c>
      <c r="B100" s="52" t="s">
        <v>30</v>
      </c>
      <c r="C100" s="52" t="s">
        <v>88</v>
      </c>
      <c r="D100" s="54" t="s">
        <v>35</v>
      </c>
      <c r="E100" s="52"/>
      <c r="F100" s="53" t="n">
        <f aca="false">F101</f>
        <v>1030</v>
      </c>
    </row>
    <row r="101" customFormat="false" ht="30" hidden="false" customHeight="false" outlineLevel="0" collapsed="false">
      <c r="A101" s="51" t="s">
        <v>36</v>
      </c>
      <c r="B101" s="52" t="s">
        <v>30</v>
      </c>
      <c r="C101" s="52" t="s">
        <v>88</v>
      </c>
      <c r="D101" s="54" t="s">
        <v>37</v>
      </c>
      <c r="E101" s="52"/>
      <c r="F101" s="53" t="n">
        <f aca="false">F102</f>
        <v>1030</v>
      </c>
    </row>
    <row r="102" customFormat="false" ht="30" hidden="false" customHeight="false" outlineLevel="0" collapsed="false">
      <c r="A102" s="51" t="s">
        <v>38</v>
      </c>
      <c r="B102" s="52" t="s">
        <v>30</v>
      </c>
      <c r="C102" s="52" t="s">
        <v>88</v>
      </c>
      <c r="D102" s="54" t="s">
        <v>39</v>
      </c>
      <c r="E102" s="52"/>
      <c r="F102" s="53" t="n">
        <f aca="false">F109+F112+F103+F105+F107</f>
        <v>1030</v>
      </c>
    </row>
    <row r="103" customFormat="false" ht="75" hidden="false" customHeight="false" outlineLevel="0" collapsed="false">
      <c r="A103" s="51" t="s">
        <v>123</v>
      </c>
      <c r="B103" s="52" t="s">
        <v>30</v>
      </c>
      <c r="C103" s="52" t="s">
        <v>88</v>
      </c>
      <c r="D103" s="54" t="s">
        <v>124</v>
      </c>
      <c r="E103" s="52"/>
      <c r="F103" s="60" t="n">
        <f aca="false">F104</f>
        <v>238</v>
      </c>
    </row>
    <row r="104" customFormat="false" ht="30" hidden="false" customHeight="false" outlineLevel="0" collapsed="false">
      <c r="A104" s="51" t="s">
        <v>57</v>
      </c>
      <c r="B104" s="52" t="s">
        <v>125</v>
      </c>
      <c r="C104" s="52" t="s">
        <v>88</v>
      </c>
      <c r="D104" s="54" t="s">
        <v>124</v>
      </c>
      <c r="E104" s="52" t="s">
        <v>58</v>
      </c>
      <c r="F104" s="60" t="n">
        <v>238</v>
      </c>
    </row>
    <row r="105" customFormat="false" ht="45" hidden="false" customHeight="false" outlineLevel="0" collapsed="false">
      <c r="A105" s="51" t="s">
        <v>126</v>
      </c>
      <c r="B105" s="52" t="s">
        <v>125</v>
      </c>
      <c r="C105" s="52" t="s">
        <v>88</v>
      </c>
      <c r="D105" s="54" t="s">
        <v>127</v>
      </c>
      <c r="E105" s="52"/>
      <c r="F105" s="60" t="n">
        <f aca="false">F106</f>
        <v>15</v>
      </c>
    </row>
    <row r="106" customFormat="false" ht="30" hidden="false" customHeight="false" outlineLevel="0" collapsed="false">
      <c r="A106" s="51" t="s">
        <v>57</v>
      </c>
      <c r="B106" s="52" t="s">
        <v>125</v>
      </c>
      <c r="C106" s="52" t="s">
        <v>88</v>
      </c>
      <c r="D106" s="54" t="s">
        <v>127</v>
      </c>
      <c r="E106" s="52" t="s">
        <v>58</v>
      </c>
      <c r="F106" s="60" t="n">
        <v>15</v>
      </c>
    </row>
    <row r="107" customFormat="false" ht="30" hidden="false" customHeight="false" outlineLevel="0" collapsed="false">
      <c r="A107" s="51" t="s">
        <v>128</v>
      </c>
      <c r="B107" s="52" t="s">
        <v>125</v>
      </c>
      <c r="C107" s="52" t="s">
        <v>88</v>
      </c>
      <c r="D107" s="54" t="s">
        <v>129</v>
      </c>
      <c r="E107" s="52"/>
      <c r="F107" s="60" t="n">
        <f aca="false">F108</f>
        <v>80</v>
      </c>
    </row>
    <row r="108" customFormat="false" ht="15" hidden="false" customHeight="false" outlineLevel="0" collapsed="false">
      <c r="A108" s="51" t="s">
        <v>63</v>
      </c>
      <c r="B108" s="52" t="s">
        <v>125</v>
      </c>
      <c r="C108" s="52" t="s">
        <v>88</v>
      </c>
      <c r="D108" s="54" t="s">
        <v>129</v>
      </c>
      <c r="E108" s="52" t="s">
        <v>64</v>
      </c>
      <c r="F108" s="60" t="n">
        <v>80</v>
      </c>
    </row>
    <row r="109" customFormat="false" ht="60" hidden="false" customHeight="false" outlineLevel="0" collapsed="false">
      <c r="A109" s="51" t="s">
        <v>130</v>
      </c>
      <c r="B109" s="52" t="s">
        <v>30</v>
      </c>
      <c r="C109" s="52" t="s">
        <v>88</v>
      </c>
      <c r="D109" s="54" t="s">
        <v>131</v>
      </c>
      <c r="E109" s="52"/>
      <c r="F109" s="53" t="n">
        <f aca="false">F110+F111</f>
        <v>696</v>
      </c>
    </row>
    <row r="110" customFormat="false" ht="60" hidden="false" customHeight="false" outlineLevel="0" collapsed="false">
      <c r="A110" s="51" t="s">
        <v>42</v>
      </c>
      <c r="B110" s="52" t="s">
        <v>30</v>
      </c>
      <c r="C110" s="52" t="s">
        <v>88</v>
      </c>
      <c r="D110" s="54" t="s">
        <v>131</v>
      </c>
      <c r="E110" s="52" t="s">
        <v>43</v>
      </c>
      <c r="F110" s="53" t="n">
        <f aca="false">G110+T110</f>
        <v>644.4</v>
      </c>
      <c r="G110" s="4" t="n">
        <v>611.2</v>
      </c>
      <c r="T110" s="6" t="n">
        <v>33.2</v>
      </c>
    </row>
    <row r="111" customFormat="false" ht="30" hidden="false" customHeight="false" outlineLevel="0" collapsed="false">
      <c r="A111" s="51" t="s">
        <v>57</v>
      </c>
      <c r="B111" s="52" t="s">
        <v>30</v>
      </c>
      <c r="C111" s="52" t="s">
        <v>88</v>
      </c>
      <c r="D111" s="54" t="s">
        <v>131</v>
      </c>
      <c r="E111" s="52" t="s">
        <v>58</v>
      </c>
      <c r="F111" s="53" t="n">
        <f aca="false">G111+T111</f>
        <v>51.6</v>
      </c>
      <c r="G111" s="4" t="n">
        <v>42.8</v>
      </c>
      <c r="T111" s="6" t="n">
        <v>8.8</v>
      </c>
    </row>
    <row r="112" customFormat="false" ht="62.25" hidden="false" customHeight="true" outlineLevel="0" collapsed="false">
      <c r="A112" s="51" t="s">
        <v>132</v>
      </c>
      <c r="B112" s="52" t="s">
        <v>30</v>
      </c>
      <c r="C112" s="52" t="s">
        <v>88</v>
      </c>
      <c r="D112" s="54" t="s">
        <v>133</v>
      </c>
      <c r="E112" s="52"/>
      <c r="F112" s="53" t="n">
        <f aca="false">F113</f>
        <v>1</v>
      </c>
    </row>
    <row r="113" customFormat="false" ht="30" hidden="false" customHeight="false" outlineLevel="0" collapsed="false">
      <c r="A113" s="51" t="s">
        <v>57</v>
      </c>
      <c r="B113" s="52" t="s">
        <v>30</v>
      </c>
      <c r="C113" s="52" t="s">
        <v>88</v>
      </c>
      <c r="D113" s="54" t="s">
        <v>133</v>
      </c>
      <c r="E113" s="52" t="s">
        <v>58</v>
      </c>
      <c r="F113" s="53" t="n">
        <v>1</v>
      </c>
    </row>
    <row r="114" customFormat="false" ht="30" hidden="false" customHeight="false" outlineLevel="0" collapsed="false">
      <c r="A114" s="51" t="s">
        <v>46</v>
      </c>
      <c r="B114" s="52" t="s">
        <v>30</v>
      </c>
      <c r="C114" s="52" t="s">
        <v>88</v>
      </c>
      <c r="D114" s="54" t="s">
        <v>47</v>
      </c>
      <c r="E114" s="52"/>
      <c r="F114" s="53" t="n">
        <f aca="false">F115</f>
        <v>780.8</v>
      </c>
    </row>
    <row r="115" customFormat="false" ht="15" hidden="false" customHeight="false" outlineLevel="0" collapsed="false">
      <c r="A115" s="51" t="s">
        <v>48</v>
      </c>
      <c r="B115" s="52" t="s">
        <v>30</v>
      </c>
      <c r="C115" s="52" t="s">
        <v>88</v>
      </c>
      <c r="D115" s="54" t="s">
        <v>49</v>
      </c>
      <c r="E115" s="52"/>
      <c r="F115" s="53" t="n">
        <f aca="false">F116</f>
        <v>780.8</v>
      </c>
    </row>
    <row r="116" customFormat="false" ht="15" hidden="false" customHeight="false" outlineLevel="0" collapsed="false">
      <c r="A116" s="51" t="s">
        <v>134</v>
      </c>
      <c r="B116" s="52" t="s">
        <v>30</v>
      </c>
      <c r="C116" s="52" t="s">
        <v>88</v>
      </c>
      <c r="D116" s="54" t="s">
        <v>135</v>
      </c>
      <c r="E116" s="52"/>
      <c r="F116" s="53" t="n">
        <f aca="false">F117</f>
        <v>780.8</v>
      </c>
    </row>
    <row r="117" customFormat="false" ht="30" hidden="false" customHeight="false" outlineLevel="0" collapsed="false">
      <c r="A117" s="51" t="s">
        <v>57</v>
      </c>
      <c r="B117" s="52" t="s">
        <v>30</v>
      </c>
      <c r="C117" s="52" t="s">
        <v>88</v>
      </c>
      <c r="D117" s="54" t="s">
        <v>135</v>
      </c>
      <c r="E117" s="52" t="s">
        <v>58</v>
      </c>
      <c r="F117" s="53" t="n">
        <f aca="false">N117+R117</f>
        <v>780.8</v>
      </c>
      <c r="N117" s="6" t="n">
        <v>538.5</v>
      </c>
      <c r="R117" s="6" t="n">
        <v>242.3</v>
      </c>
    </row>
    <row r="118" customFormat="false" ht="28.5" hidden="false" customHeight="false" outlineLevel="0" collapsed="false">
      <c r="A118" s="63" t="s">
        <v>136</v>
      </c>
      <c r="B118" s="42" t="s">
        <v>45</v>
      </c>
      <c r="C118" s="42" t="s">
        <v>31</v>
      </c>
      <c r="D118" s="52"/>
      <c r="E118" s="52"/>
      <c r="F118" s="43" t="n">
        <f aca="false">F126+F119</f>
        <v>3339.5</v>
      </c>
      <c r="G118" s="44"/>
      <c r="H118" s="45"/>
    </row>
    <row r="119" customFormat="false" ht="15" hidden="false" customHeight="false" outlineLevel="0" collapsed="false">
      <c r="A119" s="46" t="s">
        <v>137</v>
      </c>
      <c r="B119" s="47" t="s">
        <v>45</v>
      </c>
      <c r="C119" s="47" t="s">
        <v>138</v>
      </c>
      <c r="D119" s="47"/>
      <c r="E119" s="47"/>
      <c r="F119" s="53" t="n">
        <f aca="false">F120</f>
        <v>33</v>
      </c>
    </row>
    <row r="120" customFormat="false" ht="75" hidden="false" customHeight="false" outlineLevel="0" collapsed="false">
      <c r="A120" s="51" t="s">
        <v>122</v>
      </c>
      <c r="B120" s="52" t="s">
        <v>45</v>
      </c>
      <c r="C120" s="52" t="s">
        <v>138</v>
      </c>
      <c r="D120" s="52" t="s">
        <v>35</v>
      </c>
      <c r="E120" s="47"/>
      <c r="F120" s="53" t="n">
        <f aca="false">F121</f>
        <v>33</v>
      </c>
    </row>
    <row r="121" customFormat="false" ht="30" hidden="false" customHeight="false" outlineLevel="0" collapsed="false">
      <c r="A121" s="51" t="s">
        <v>36</v>
      </c>
      <c r="B121" s="52" t="s">
        <v>45</v>
      </c>
      <c r="C121" s="52" t="s">
        <v>138</v>
      </c>
      <c r="D121" s="52" t="s">
        <v>37</v>
      </c>
      <c r="E121" s="47"/>
      <c r="F121" s="53" t="n">
        <f aca="false">F122</f>
        <v>33</v>
      </c>
    </row>
    <row r="122" customFormat="false" ht="30" hidden="false" customHeight="false" outlineLevel="0" collapsed="false">
      <c r="A122" s="51" t="s">
        <v>139</v>
      </c>
      <c r="B122" s="52" t="s">
        <v>45</v>
      </c>
      <c r="C122" s="52" t="s">
        <v>138</v>
      </c>
      <c r="D122" s="52" t="s">
        <v>39</v>
      </c>
      <c r="E122" s="47"/>
      <c r="F122" s="53" t="n">
        <f aca="false">F123</f>
        <v>33</v>
      </c>
    </row>
    <row r="123" customFormat="false" ht="15" hidden="false" customHeight="false" outlineLevel="0" collapsed="false">
      <c r="A123" s="51" t="s">
        <v>140</v>
      </c>
      <c r="B123" s="52" t="s">
        <v>45</v>
      </c>
      <c r="C123" s="52" t="s">
        <v>138</v>
      </c>
      <c r="D123" s="64" t="s">
        <v>141</v>
      </c>
      <c r="E123" s="47"/>
      <c r="F123" s="53" t="n">
        <f aca="false">F124+F125</f>
        <v>33</v>
      </c>
    </row>
    <row r="124" customFormat="false" ht="60" hidden="false" customHeight="false" outlineLevel="0" collapsed="false">
      <c r="A124" s="51" t="s">
        <v>42</v>
      </c>
      <c r="B124" s="52" t="s">
        <v>45</v>
      </c>
      <c r="C124" s="52" t="s">
        <v>138</v>
      </c>
      <c r="D124" s="64" t="s">
        <v>141</v>
      </c>
      <c r="E124" s="52" t="s">
        <v>43</v>
      </c>
      <c r="F124" s="53" t="n">
        <v>3</v>
      </c>
    </row>
    <row r="125" customFormat="false" ht="30" hidden="false" customHeight="false" outlineLevel="0" collapsed="false">
      <c r="A125" s="51" t="s">
        <v>57</v>
      </c>
      <c r="B125" s="52" t="s">
        <v>45</v>
      </c>
      <c r="C125" s="52" t="s">
        <v>138</v>
      </c>
      <c r="D125" s="64" t="s">
        <v>141</v>
      </c>
      <c r="E125" s="52" t="s">
        <v>58</v>
      </c>
      <c r="F125" s="53" t="n">
        <v>30</v>
      </c>
    </row>
    <row r="126" customFormat="false" ht="34.5" hidden="false" customHeight="true" outlineLevel="0" collapsed="false">
      <c r="A126" s="46" t="s">
        <v>142</v>
      </c>
      <c r="B126" s="47" t="s">
        <v>45</v>
      </c>
      <c r="C126" s="47" t="s">
        <v>143</v>
      </c>
      <c r="D126" s="47"/>
      <c r="E126" s="47"/>
      <c r="F126" s="48" t="n">
        <f aca="false">F127</f>
        <v>3306.5</v>
      </c>
      <c r="G126" s="49"/>
      <c r="H126" s="50"/>
    </row>
    <row r="127" customFormat="false" ht="30" hidden="false" customHeight="false" outlineLevel="0" collapsed="false">
      <c r="A127" s="51" t="s">
        <v>144</v>
      </c>
      <c r="B127" s="52" t="s">
        <v>45</v>
      </c>
      <c r="C127" s="52" t="s">
        <v>143</v>
      </c>
      <c r="D127" s="52" t="s">
        <v>102</v>
      </c>
      <c r="E127" s="47"/>
      <c r="F127" s="53" t="n">
        <f aca="false">F128</f>
        <v>3306.5</v>
      </c>
    </row>
    <row r="128" customFormat="false" ht="45" hidden="false" customHeight="false" outlineLevel="0" collapsed="false">
      <c r="A128" s="51" t="s">
        <v>103</v>
      </c>
      <c r="B128" s="52" t="s">
        <v>45</v>
      </c>
      <c r="C128" s="52" t="s">
        <v>143</v>
      </c>
      <c r="D128" s="52" t="s">
        <v>104</v>
      </c>
      <c r="E128" s="47"/>
      <c r="F128" s="53" t="n">
        <f aca="false">F129+F133</f>
        <v>3306.5</v>
      </c>
    </row>
    <row r="129" customFormat="false" ht="45" hidden="false" customHeight="false" outlineLevel="0" collapsed="false">
      <c r="A129" s="51" t="s">
        <v>145</v>
      </c>
      <c r="B129" s="52" t="s">
        <v>45</v>
      </c>
      <c r="C129" s="52" t="s">
        <v>143</v>
      </c>
      <c r="D129" s="52" t="s">
        <v>106</v>
      </c>
      <c r="E129" s="47"/>
      <c r="F129" s="53" t="n">
        <f aca="false">F130</f>
        <v>2811</v>
      </c>
    </row>
    <row r="130" customFormat="false" ht="15" hidden="false" customHeight="false" outlineLevel="0" collapsed="false">
      <c r="A130" s="51" t="s">
        <v>146</v>
      </c>
      <c r="B130" s="52" t="s">
        <v>45</v>
      </c>
      <c r="C130" s="52" t="s">
        <v>143</v>
      </c>
      <c r="D130" s="54" t="s">
        <v>147</v>
      </c>
      <c r="E130" s="52"/>
      <c r="F130" s="53" t="n">
        <f aca="false">F131+F132</f>
        <v>2811</v>
      </c>
    </row>
    <row r="131" customFormat="false" ht="60" hidden="false" customHeight="false" outlineLevel="0" collapsed="false">
      <c r="A131" s="51" t="s">
        <v>42</v>
      </c>
      <c r="B131" s="52" t="s">
        <v>45</v>
      </c>
      <c r="C131" s="52" t="s">
        <v>143</v>
      </c>
      <c r="D131" s="54" t="s">
        <v>147</v>
      </c>
      <c r="E131" s="52" t="s">
        <v>43</v>
      </c>
      <c r="F131" s="53" t="n">
        <f aca="false">K131+L131+N131</f>
        <v>2773</v>
      </c>
      <c r="K131" s="6" t="n">
        <v>2397</v>
      </c>
      <c r="L131" s="6" t="n">
        <v>45</v>
      </c>
      <c r="N131" s="6" t="n">
        <v>331</v>
      </c>
    </row>
    <row r="132" customFormat="false" ht="30" hidden="false" customHeight="false" outlineLevel="0" collapsed="false">
      <c r="A132" s="51" t="s">
        <v>57</v>
      </c>
      <c r="B132" s="52" t="s">
        <v>45</v>
      </c>
      <c r="C132" s="52" t="s">
        <v>143</v>
      </c>
      <c r="D132" s="54" t="s">
        <v>147</v>
      </c>
      <c r="E132" s="52" t="s">
        <v>58</v>
      </c>
      <c r="F132" s="53" t="n">
        <f aca="false">K132+L132</f>
        <v>38</v>
      </c>
      <c r="K132" s="6" t="n">
        <v>8</v>
      </c>
      <c r="L132" s="6" t="n">
        <v>30</v>
      </c>
    </row>
    <row r="133" customFormat="false" ht="30" hidden="false" customHeight="false" outlineLevel="0" collapsed="false">
      <c r="A133" s="51" t="s">
        <v>148</v>
      </c>
      <c r="B133" s="52" t="s">
        <v>45</v>
      </c>
      <c r="C133" s="52" t="s">
        <v>143</v>
      </c>
      <c r="D133" s="52" t="s">
        <v>149</v>
      </c>
      <c r="E133" s="52"/>
      <c r="F133" s="53" t="n">
        <f aca="false">F134+F136+F138</f>
        <v>495.5</v>
      </c>
    </row>
    <row r="134" customFormat="false" ht="30" hidden="false" customHeight="false" outlineLevel="0" collapsed="false">
      <c r="A134" s="51" t="s">
        <v>150</v>
      </c>
      <c r="B134" s="52" t="s">
        <v>45</v>
      </c>
      <c r="C134" s="52" t="s">
        <v>143</v>
      </c>
      <c r="D134" s="52" t="s">
        <v>151</v>
      </c>
      <c r="E134" s="52"/>
      <c r="F134" s="53" t="n">
        <f aca="false">F135</f>
        <v>326</v>
      </c>
    </row>
    <row r="135" customFormat="false" ht="30" hidden="false" customHeight="false" outlineLevel="0" collapsed="false">
      <c r="A135" s="56" t="s">
        <v>57</v>
      </c>
      <c r="B135" s="52" t="s">
        <v>45</v>
      </c>
      <c r="C135" s="52" t="s">
        <v>143</v>
      </c>
      <c r="D135" s="52" t="s">
        <v>151</v>
      </c>
      <c r="E135" s="52" t="s">
        <v>58</v>
      </c>
      <c r="F135" s="53" t="n">
        <f aca="false">K135+L135</f>
        <v>326</v>
      </c>
      <c r="K135" s="6" t="n">
        <v>26</v>
      </c>
      <c r="L135" s="6" t="n">
        <v>300</v>
      </c>
    </row>
    <row r="136" customFormat="false" ht="60" hidden="false" customHeight="false" outlineLevel="0" collapsed="false">
      <c r="A136" s="56" t="s">
        <v>152</v>
      </c>
      <c r="B136" s="52" t="s">
        <v>45</v>
      </c>
      <c r="C136" s="52" t="s">
        <v>143</v>
      </c>
      <c r="D136" s="54" t="s">
        <v>153</v>
      </c>
      <c r="E136" s="54"/>
      <c r="F136" s="53" t="n">
        <f aca="false">F137</f>
        <v>161</v>
      </c>
    </row>
    <row r="137" customFormat="false" ht="30" hidden="false" customHeight="false" outlineLevel="0" collapsed="false">
      <c r="A137" s="56" t="s">
        <v>57</v>
      </c>
      <c r="B137" s="52" t="s">
        <v>45</v>
      </c>
      <c r="C137" s="52" t="s">
        <v>143</v>
      </c>
      <c r="D137" s="54" t="s">
        <v>153</v>
      </c>
      <c r="E137" s="54" t="n">
        <v>200</v>
      </c>
      <c r="F137" s="53" t="n">
        <v>161</v>
      </c>
    </row>
    <row r="138" customFormat="false" ht="60" hidden="false" customHeight="false" outlineLevel="0" collapsed="false">
      <c r="A138" s="56" t="s">
        <v>154</v>
      </c>
      <c r="B138" s="52" t="s">
        <v>45</v>
      </c>
      <c r="C138" s="52" t="s">
        <v>143</v>
      </c>
      <c r="D138" s="54" t="s">
        <v>155</v>
      </c>
      <c r="E138" s="52"/>
      <c r="F138" s="53" t="n">
        <f aca="false">F139</f>
        <v>8.5</v>
      </c>
    </row>
    <row r="139" customFormat="false" ht="30" hidden="false" customHeight="false" outlineLevel="0" collapsed="false">
      <c r="A139" s="56" t="s">
        <v>57</v>
      </c>
      <c r="B139" s="52" t="s">
        <v>45</v>
      </c>
      <c r="C139" s="52" t="s">
        <v>143</v>
      </c>
      <c r="D139" s="54" t="s">
        <v>155</v>
      </c>
      <c r="E139" s="52" t="s">
        <v>58</v>
      </c>
      <c r="F139" s="53" t="n">
        <v>8.5</v>
      </c>
    </row>
    <row r="140" customFormat="false" ht="14.25" hidden="false" customHeight="false" outlineLevel="0" collapsed="false">
      <c r="A140" s="63" t="s">
        <v>156</v>
      </c>
      <c r="B140" s="42" t="s">
        <v>60</v>
      </c>
      <c r="C140" s="42" t="s">
        <v>31</v>
      </c>
      <c r="D140" s="42"/>
      <c r="E140" s="42"/>
      <c r="F140" s="43" t="n">
        <f aca="false">F141+F167+F149+F189</f>
        <v>89455.8</v>
      </c>
      <c r="G140" s="44"/>
      <c r="H140" s="45"/>
    </row>
    <row r="141" customFormat="false" ht="15" hidden="false" customHeight="false" outlineLevel="0" collapsed="false">
      <c r="A141" s="46" t="s">
        <v>157</v>
      </c>
      <c r="B141" s="52" t="s">
        <v>60</v>
      </c>
      <c r="C141" s="52" t="s">
        <v>30</v>
      </c>
      <c r="D141" s="52"/>
      <c r="E141" s="52"/>
      <c r="F141" s="53" t="n">
        <f aca="false">F142</f>
        <v>140</v>
      </c>
    </row>
    <row r="142" customFormat="false" ht="45" hidden="false" customHeight="false" outlineLevel="0" collapsed="false">
      <c r="A142" s="51" t="s">
        <v>158</v>
      </c>
      <c r="B142" s="52" t="s">
        <v>60</v>
      </c>
      <c r="C142" s="52" t="s">
        <v>30</v>
      </c>
      <c r="D142" s="52" t="s">
        <v>159</v>
      </c>
      <c r="E142" s="52"/>
      <c r="F142" s="53" t="n">
        <f aca="false">F143</f>
        <v>140</v>
      </c>
    </row>
    <row r="143" customFormat="false" ht="15" hidden="false" customHeight="false" outlineLevel="0" collapsed="false">
      <c r="A143" s="51" t="s">
        <v>160</v>
      </c>
      <c r="B143" s="52" t="s">
        <v>60</v>
      </c>
      <c r="C143" s="52" t="s">
        <v>30</v>
      </c>
      <c r="D143" s="52" t="s">
        <v>161</v>
      </c>
      <c r="E143" s="52"/>
      <c r="F143" s="53" t="n">
        <f aca="false">F144</f>
        <v>140</v>
      </c>
    </row>
    <row r="144" customFormat="false" ht="15" hidden="false" customHeight="false" outlineLevel="0" collapsed="false">
      <c r="A144" s="51" t="s">
        <v>162</v>
      </c>
      <c r="B144" s="52" t="s">
        <v>60</v>
      </c>
      <c r="C144" s="52" t="s">
        <v>30</v>
      </c>
      <c r="D144" s="52" t="s">
        <v>163</v>
      </c>
      <c r="E144" s="52"/>
      <c r="F144" s="53" t="n">
        <f aca="false">F145+F147</f>
        <v>140</v>
      </c>
    </row>
    <row r="145" customFormat="false" ht="45" hidden="false" customHeight="false" outlineLevel="0" collapsed="false">
      <c r="A145" s="56" t="s">
        <v>164</v>
      </c>
      <c r="B145" s="52" t="s">
        <v>60</v>
      </c>
      <c r="C145" s="52" t="s">
        <v>30</v>
      </c>
      <c r="D145" s="54" t="s">
        <v>165</v>
      </c>
      <c r="E145" s="52"/>
      <c r="F145" s="53" t="n">
        <f aca="false">F146</f>
        <v>110</v>
      </c>
    </row>
    <row r="146" customFormat="false" ht="30" hidden="false" customHeight="false" outlineLevel="0" collapsed="false">
      <c r="A146" s="51" t="s">
        <v>166</v>
      </c>
      <c r="B146" s="52" t="s">
        <v>60</v>
      </c>
      <c r="C146" s="52" t="s">
        <v>30</v>
      </c>
      <c r="D146" s="54" t="s">
        <v>165</v>
      </c>
      <c r="E146" s="52" t="s">
        <v>167</v>
      </c>
      <c r="F146" s="53" t="n">
        <v>110</v>
      </c>
    </row>
    <row r="147" customFormat="false" ht="45" hidden="false" customHeight="false" outlineLevel="0" collapsed="false">
      <c r="A147" s="51" t="s">
        <v>168</v>
      </c>
      <c r="B147" s="52" t="s">
        <v>60</v>
      </c>
      <c r="C147" s="52" t="s">
        <v>30</v>
      </c>
      <c r="D147" s="54" t="s">
        <v>169</v>
      </c>
      <c r="E147" s="54"/>
      <c r="F147" s="53" t="n">
        <f aca="false">F148</f>
        <v>30</v>
      </c>
    </row>
    <row r="148" customFormat="false" ht="30" hidden="false" customHeight="false" outlineLevel="0" collapsed="false">
      <c r="A148" s="51" t="s">
        <v>166</v>
      </c>
      <c r="B148" s="52" t="s">
        <v>60</v>
      </c>
      <c r="C148" s="52" t="s">
        <v>30</v>
      </c>
      <c r="D148" s="54" t="s">
        <v>169</v>
      </c>
      <c r="E148" s="54" t="n">
        <v>600</v>
      </c>
      <c r="F148" s="53" t="n">
        <f aca="false">I148+J148</f>
        <v>30</v>
      </c>
      <c r="I148" s="6" t="n">
        <v>67</v>
      </c>
      <c r="J148" s="6" t="n">
        <v>-37</v>
      </c>
    </row>
    <row r="149" customFormat="false" ht="15.75" hidden="false" customHeight="false" outlineLevel="0" collapsed="false">
      <c r="A149" s="65" t="s">
        <v>170</v>
      </c>
      <c r="B149" s="52" t="s">
        <v>60</v>
      </c>
      <c r="C149" s="52" t="s">
        <v>69</v>
      </c>
      <c r="D149" s="42"/>
      <c r="E149" s="42"/>
      <c r="F149" s="48" t="n">
        <f aca="false">F157+F150+F162</f>
        <v>2900.8</v>
      </c>
      <c r="G149" s="49"/>
      <c r="H149" s="50"/>
    </row>
    <row r="150" customFormat="false" ht="45" hidden="false" customHeight="false" outlineLevel="0" collapsed="false">
      <c r="A150" s="57" t="s">
        <v>171</v>
      </c>
      <c r="B150" s="52" t="s">
        <v>60</v>
      </c>
      <c r="C150" s="52" t="s">
        <v>69</v>
      </c>
      <c r="D150" s="52" t="s">
        <v>172</v>
      </c>
      <c r="E150" s="42"/>
      <c r="F150" s="53" t="n">
        <f aca="false">F151</f>
        <v>1024.1</v>
      </c>
    </row>
    <row r="151" customFormat="false" ht="30" hidden="false" customHeight="false" outlineLevel="0" collapsed="false">
      <c r="A151" s="57" t="s">
        <v>173</v>
      </c>
      <c r="B151" s="52" t="s">
        <v>60</v>
      </c>
      <c r="C151" s="52" t="s">
        <v>69</v>
      </c>
      <c r="D151" s="52" t="s">
        <v>174</v>
      </c>
      <c r="E151" s="42"/>
      <c r="F151" s="53" t="n">
        <f aca="false">F152</f>
        <v>1024.1</v>
      </c>
    </row>
    <row r="152" customFormat="false" ht="45" hidden="false" customHeight="false" outlineLevel="0" collapsed="false">
      <c r="A152" s="57" t="s">
        <v>175</v>
      </c>
      <c r="B152" s="52" t="s">
        <v>60</v>
      </c>
      <c r="C152" s="52" t="s">
        <v>69</v>
      </c>
      <c r="D152" s="52" t="s">
        <v>176</v>
      </c>
      <c r="E152" s="42"/>
      <c r="F152" s="53" t="n">
        <f aca="false">F153+F155</f>
        <v>1024.1</v>
      </c>
    </row>
    <row r="153" customFormat="false" ht="30" hidden="false" customHeight="false" outlineLevel="0" collapsed="false">
      <c r="A153" s="56" t="s">
        <v>177</v>
      </c>
      <c r="B153" s="52" t="s">
        <v>60</v>
      </c>
      <c r="C153" s="52" t="s">
        <v>69</v>
      </c>
      <c r="D153" s="54" t="s">
        <v>178</v>
      </c>
      <c r="E153" s="66"/>
      <c r="F153" s="53" t="n">
        <f aca="false">F154</f>
        <v>921.7</v>
      </c>
    </row>
    <row r="154" customFormat="false" ht="30" hidden="false" customHeight="false" outlineLevel="0" collapsed="false">
      <c r="A154" s="56" t="s">
        <v>57</v>
      </c>
      <c r="B154" s="52" t="s">
        <v>60</v>
      </c>
      <c r="C154" s="52" t="s">
        <v>69</v>
      </c>
      <c r="D154" s="54" t="s">
        <v>178</v>
      </c>
      <c r="E154" s="66" t="n">
        <v>200</v>
      </c>
      <c r="F154" s="53" t="n">
        <f aca="false">K154+L154</f>
        <v>921.7</v>
      </c>
      <c r="K154" s="6" t="n">
        <v>922</v>
      </c>
      <c r="L154" s="6" t="n">
        <v>-0.3</v>
      </c>
    </row>
    <row r="155" customFormat="false" ht="30" hidden="false" customHeight="false" outlineLevel="0" collapsed="false">
      <c r="A155" s="56" t="s">
        <v>179</v>
      </c>
      <c r="B155" s="52" t="s">
        <v>60</v>
      </c>
      <c r="C155" s="52" t="s">
        <v>69</v>
      </c>
      <c r="D155" s="54" t="s">
        <v>180</v>
      </c>
      <c r="E155" s="66"/>
      <c r="F155" s="53" t="n">
        <f aca="false">F156</f>
        <v>102.4</v>
      </c>
    </row>
    <row r="156" customFormat="false" ht="30" hidden="false" customHeight="false" outlineLevel="0" collapsed="false">
      <c r="A156" s="56" t="s">
        <v>57</v>
      </c>
      <c r="B156" s="52" t="s">
        <v>60</v>
      </c>
      <c r="C156" s="52" t="s">
        <v>69</v>
      </c>
      <c r="D156" s="54" t="s">
        <v>180</v>
      </c>
      <c r="E156" s="66" t="n">
        <v>200</v>
      </c>
      <c r="F156" s="53" t="n">
        <v>102.4</v>
      </c>
    </row>
    <row r="157" customFormat="false" ht="75" hidden="false" customHeight="false" outlineLevel="0" collapsed="false">
      <c r="A157" s="57" t="s">
        <v>122</v>
      </c>
      <c r="B157" s="52" t="s">
        <v>60</v>
      </c>
      <c r="C157" s="52" t="s">
        <v>69</v>
      </c>
      <c r="D157" s="54" t="s">
        <v>35</v>
      </c>
      <c r="E157" s="66"/>
      <c r="F157" s="60" t="n">
        <f aca="false">F158</f>
        <v>1810</v>
      </c>
    </row>
    <row r="158" customFormat="false" ht="30" hidden="false" customHeight="false" outlineLevel="0" collapsed="false">
      <c r="A158" s="57" t="s">
        <v>70</v>
      </c>
      <c r="B158" s="52" t="s">
        <v>60</v>
      </c>
      <c r="C158" s="52" t="s">
        <v>69</v>
      </c>
      <c r="D158" s="54" t="s">
        <v>37</v>
      </c>
      <c r="E158" s="66"/>
      <c r="F158" s="60" t="n">
        <f aca="false">F159</f>
        <v>1810</v>
      </c>
    </row>
    <row r="159" customFormat="false" ht="30" hidden="false" customHeight="false" outlineLevel="0" collapsed="false">
      <c r="A159" s="57" t="s">
        <v>38</v>
      </c>
      <c r="B159" s="52" t="s">
        <v>60</v>
      </c>
      <c r="C159" s="52" t="s">
        <v>69</v>
      </c>
      <c r="D159" s="54" t="s">
        <v>39</v>
      </c>
      <c r="E159" s="66"/>
      <c r="F159" s="60" t="n">
        <f aca="false">F160</f>
        <v>1810</v>
      </c>
    </row>
    <row r="160" customFormat="false" ht="90" hidden="false" customHeight="false" outlineLevel="0" collapsed="false">
      <c r="A160" s="57" t="s">
        <v>181</v>
      </c>
      <c r="B160" s="52" t="s">
        <v>60</v>
      </c>
      <c r="C160" s="52" t="s">
        <v>69</v>
      </c>
      <c r="D160" s="54" t="s">
        <v>182</v>
      </c>
      <c r="E160" s="54"/>
      <c r="F160" s="60" t="n">
        <f aca="false">F161</f>
        <v>1810</v>
      </c>
    </row>
    <row r="161" customFormat="false" ht="30" hidden="false" customHeight="false" outlineLevel="0" collapsed="false">
      <c r="A161" s="51" t="s">
        <v>57</v>
      </c>
      <c r="B161" s="52" t="s">
        <v>60</v>
      </c>
      <c r="C161" s="52" t="s">
        <v>69</v>
      </c>
      <c r="D161" s="54" t="s">
        <v>182</v>
      </c>
      <c r="E161" s="54" t="n">
        <v>200</v>
      </c>
      <c r="F161" s="60" t="n">
        <f aca="false">I161+J161</f>
        <v>1810</v>
      </c>
      <c r="I161" s="6" t="n">
        <v>1506.2</v>
      </c>
      <c r="J161" s="6" t="n">
        <v>303.8</v>
      </c>
    </row>
    <row r="162" customFormat="false" ht="45" hidden="false" customHeight="false" outlineLevel="0" collapsed="false">
      <c r="A162" s="51" t="s">
        <v>183</v>
      </c>
      <c r="B162" s="52" t="s">
        <v>60</v>
      </c>
      <c r="C162" s="52" t="s">
        <v>69</v>
      </c>
      <c r="D162" s="54" t="s">
        <v>90</v>
      </c>
      <c r="E162" s="66"/>
      <c r="F162" s="60" t="n">
        <f aca="false">F163</f>
        <v>66.7</v>
      </c>
    </row>
    <row r="163" customFormat="false" ht="15" hidden="false" customHeight="false" outlineLevel="0" collapsed="false">
      <c r="A163" s="51" t="s">
        <v>91</v>
      </c>
      <c r="B163" s="52" t="s">
        <v>60</v>
      </c>
      <c r="C163" s="52" t="s">
        <v>69</v>
      </c>
      <c r="D163" s="54" t="s">
        <v>92</v>
      </c>
      <c r="E163" s="66"/>
      <c r="F163" s="60" t="n">
        <f aca="false">F164</f>
        <v>66.7</v>
      </c>
    </row>
    <row r="164" customFormat="false" ht="30" hidden="false" customHeight="false" outlineLevel="0" collapsed="false">
      <c r="A164" s="51" t="s">
        <v>93</v>
      </c>
      <c r="B164" s="52" t="s">
        <v>60</v>
      </c>
      <c r="C164" s="52" t="s">
        <v>69</v>
      </c>
      <c r="D164" s="54" t="s">
        <v>94</v>
      </c>
      <c r="E164" s="66"/>
      <c r="F164" s="60" t="n">
        <f aca="false">F165</f>
        <v>66.7</v>
      </c>
    </row>
    <row r="165" customFormat="false" ht="45" hidden="false" customHeight="false" outlineLevel="0" collapsed="false">
      <c r="A165" s="51" t="s">
        <v>184</v>
      </c>
      <c r="B165" s="52" t="s">
        <v>60</v>
      </c>
      <c r="C165" s="52" t="s">
        <v>69</v>
      </c>
      <c r="D165" s="54" t="s">
        <v>185</v>
      </c>
      <c r="E165" s="66"/>
      <c r="F165" s="60" t="n">
        <f aca="false">F166</f>
        <v>66.7</v>
      </c>
    </row>
    <row r="166" customFormat="false" ht="30" hidden="false" customHeight="false" outlineLevel="0" collapsed="false">
      <c r="A166" s="67" t="s">
        <v>57</v>
      </c>
      <c r="B166" s="52" t="s">
        <v>60</v>
      </c>
      <c r="C166" s="52" t="s">
        <v>69</v>
      </c>
      <c r="D166" s="54" t="s">
        <v>185</v>
      </c>
      <c r="E166" s="54" t="n">
        <v>200</v>
      </c>
      <c r="F166" s="60" t="n">
        <f aca="false">T166</f>
        <v>66.7</v>
      </c>
      <c r="R166" s="6" t="n">
        <v>0</v>
      </c>
      <c r="T166" s="6" t="n">
        <v>66.7</v>
      </c>
    </row>
    <row r="167" customFormat="false" ht="15" hidden="false" customHeight="false" outlineLevel="0" collapsed="false">
      <c r="A167" s="46" t="s">
        <v>186</v>
      </c>
      <c r="B167" s="47" t="s">
        <v>60</v>
      </c>
      <c r="C167" s="47" t="s">
        <v>138</v>
      </c>
      <c r="D167" s="47"/>
      <c r="E167" s="47"/>
      <c r="F167" s="48" t="n">
        <f aca="false">F168</f>
        <v>85284.2</v>
      </c>
      <c r="G167" s="49"/>
      <c r="H167" s="50"/>
    </row>
    <row r="168" customFormat="false" ht="45" hidden="false" customHeight="false" outlineLevel="0" collapsed="false">
      <c r="A168" s="51" t="s">
        <v>187</v>
      </c>
      <c r="B168" s="52" t="s">
        <v>60</v>
      </c>
      <c r="C168" s="52" t="s">
        <v>138</v>
      </c>
      <c r="D168" s="52" t="s">
        <v>188</v>
      </c>
      <c r="E168" s="47"/>
      <c r="F168" s="53" t="n">
        <f aca="false">F169+F185</f>
        <v>85284.2</v>
      </c>
    </row>
    <row r="169" customFormat="false" ht="45" hidden="false" customHeight="false" outlineLevel="0" collapsed="false">
      <c r="A169" s="51" t="s">
        <v>189</v>
      </c>
      <c r="B169" s="52" t="s">
        <v>60</v>
      </c>
      <c r="C169" s="52" t="s">
        <v>138</v>
      </c>
      <c r="D169" s="52" t="s">
        <v>190</v>
      </c>
      <c r="E169" s="47"/>
      <c r="F169" s="53" t="n">
        <f aca="false">F170</f>
        <v>84926.2</v>
      </c>
    </row>
    <row r="170" customFormat="false" ht="60" hidden="false" customHeight="false" outlineLevel="0" collapsed="false">
      <c r="A170" s="51" t="s">
        <v>191</v>
      </c>
      <c r="B170" s="52" t="s">
        <v>60</v>
      </c>
      <c r="C170" s="52" t="s">
        <v>138</v>
      </c>
      <c r="D170" s="52" t="s">
        <v>192</v>
      </c>
      <c r="E170" s="47"/>
      <c r="F170" s="53" t="n">
        <f aca="false">F171+F173+F177+F181+F175+F179+F183</f>
        <v>84926.2</v>
      </c>
    </row>
    <row r="171" customFormat="false" ht="45" hidden="false" customHeight="false" outlineLevel="0" collapsed="false">
      <c r="A171" s="56" t="s">
        <v>193</v>
      </c>
      <c r="B171" s="52" t="s">
        <v>60</v>
      </c>
      <c r="C171" s="52" t="s">
        <v>138</v>
      </c>
      <c r="D171" s="54" t="s">
        <v>194</v>
      </c>
      <c r="E171" s="52"/>
      <c r="F171" s="53" t="n">
        <f aca="false">F172</f>
        <v>50928.2</v>
      </c>
    </row>
    <row r="172" customFormat="false" ht="30" hidden="false" customHeight="false" outlineLevel="0" collapsed="false">
      <c r="A172" s="51" t="s">
        <v>57</v>
      </c>
      <c r="B172" s="52" t="s">
        <v>60</v>
      </c>
      <c r="C172" s="52" t="s">
        <v>138</v>
      </c>
      <c r="D172" s="54" t="s">
        <v>194</v>
      </c>
      <c r="E172" s="52" t="s">
        <v>58</v>
      </c>
      <c r="F172" s="53" t="n">
        <f aca="false">I172+J172+N172+R172</f>
        <v>50928.2</v>
      </c>
      <c r="I172" s="6" t="n">
        <v>39234</v>
      </c>
      <c r="J172" s="6" t="n">
        <v>11922.2</v>
      </c>
      <c r="N172" s="6" t="n">
        <v>-70</v>
      </c>
      <c r="R172" s="6" t="n">
        <v>-158</v>
      </c>
    </row>
    <row r="173" customFormat="false" ht="105" hidden="false" customHeight="false" outlineLevel="0" collapsed="false">
      <c r="A173" s="51" t="s">
        <v>195</v>
      </c>
      <c r="B173" s="52" t="s">
        <v>60</v>
      </c>
      <c r="C173" s="52" t="s">
        <v>138</v>
      </c>
      <c r="D173" s="54" t="s">
        <v>196</v>
      </c>
      <c r="E173" s="52"/>
      <c r="F173" s="53" t="n">
        <f aca="false">F174</f>
        <v>100</v>
      </c>
    </row>
    <row r="174" customFormat="false" ht="30" hidden="false" customHeight="false" outlineLevel="0" collapsed="false">
      <c r="A174" s="51" t="s">
        <v>57</v>
      </c>
      <c r="B174" s="52" t="s">
        <v>60</v>
      </c>
      <c r="C174" s="52" t="s">
        <v>138</v>
      </c>
      <c r="D174" s="54" t="s">
        <v>196</v>
      </c>
      <c r="E174" s="52" t="s">
        <v>58</v>
      </c>
      <c r="F174" s="53" t="n">
        <v>100</v>
      </c>
    </row>
    <row r="175" customFormat="false" ht="45" hidden="false" customHeight="false" outlineLevel="0" collapsed="false">
      <c r="A175" s="56" t="s">
        <v>197</v>
      </c>
      <c r="B175" s="52" t="s">
        <v>60</v>
      </c>
      <c r="C175" s="52" t="s">
        <v>138</v>
      </c>
      <c r="D175" s="54" t="s">
        <v>198</v>
      </c>
      <c r="E175" s="52"/>
      <c r="F175" s="53" t="n">
        <f aca="false">F176</f>
        <v>1000</v>
      </c>
    </row>
    <row r="176" customFormat="false" ht="30" hidden="false" customHeight="false" outlineLevel="0" collapsed="false">
      <c r="A176" s="51" t="s">
        <v>57</v>
      </c>
      <c r="B176" s="52" t="s">
        <v>60</v>
      </c>
      <c r="C176" s="52" t="s">
        <v>138</v>
      </c>
      <c r="D176" s="54" t="s">
        <v>198</v>
      </c>
      <c r="E176" s="52" t="s">
        <v>58</v>
      </c>
      <c r="F176" s="53" t="n">
        <v>1000</v>
      </c>
    </row>
    <row r="177" customFormat="false" ht="75" hidden="false" customHeight="false" outlineLevel="0" collapsed="false">
      <c r="A177" s="56" t="s">
        <v>199</v>
      </c>
      <c r="B177" s="52" t="s">
        <v>60</v>
      </c>
      <c r="C177" s="52" t="s">
        <v>138</v>
      </c>
      <c r="D177" s="52" t="s">
        <v>200</v>
      </c>
      <c r="E177" s="52"/>
      <c r="F177" s="53" t="n">
        <f aca="false">F178</f>
        <v>25639</v>
      </c>
    </row>
    <row r="178" customFormat="false" ht="30" hidden="false" customHeight="false" outlineLevel="0" collapsed="false">
      <c r="A178" s="51" t="s">
        <v>57</v>
      </c>
      <c r="B178" s="52" t="s">
        <v>60</v>
      </c>
      <c r="C178" s="52" t="s">
        <v>138</v>
      </c>
      <c r="D178" s="52" t="s">
        <v>200</v>
      </c>
      <c r="E178" s="52" t="s">
        <v>58</v>
      </c>
      <c r="F178" s="53" t="n">
        <v>25639</v>
      </c>
    </row>
    <row r="179" customFormat="false" ht="45" hidden="false" customHeight="false" outlineLevel="0" collapsed="false">
      <c r="A179" s="68" t="s">
        <v>201</v>
      </c>
      <c r="B179" s="52" t="s">
        <v>60</v>
      </c>
      <c r="C179" s="52" t="s">
        <v>138</v>
      </c>
      <c r="D179" s="69" t="s">
        <v>202</v>
      </c>
      <c r="E179" s="69"/>
      <c r="F179" s="53" t="n">
        <f aca="false">F180</f>
        <v>6930</v>
      </c>
    </row>
    <row r="180" customFormat="false" ht="30" hidden="false" customHeight="false" outlineLevel="0" collapsed="false">
      <c r="A180" s="68" t="s">
        <v>57</v>
      </c>
      <c r="B180" s="52" t="s">
        <v>60</v>
      </c>
      <c r="C180" s="52" t="s">
        <v>138</v>
      </c>
      <c r="D180" s="69" t="s">
        <v>202</v>
      </c>
      <c r="E180" s="69" t="n">
        <v>200</v>
      </c>
      <c r="F180" s="53" t="n">
        <f aca="false">N180</f>
        <v>6930</v>
      </c>
      <c r="N180" s="6" t="n">
        <v>6930</v>
      </c>
    </row>
    <row r="181" customFormat="false" ht="60" hidden="false" customHeight="false" outlineLevel="0" collapsed="false">
      <c r="A181" s="57" t="s">
        <v>203</v>
      </c>
      <c r="B181" s="52" t="s">
        <v>60</v>
      </c>
      <c r="C181" s="52" t="s">
        <v>138</v>
      </c>
      <c r="D181" s="54" t="s">
        <v>204</v>
      </c>
      <c r="E181" s="54"/>
      <c r="F181" s="53" t="n">
        <f aca="false">F182</f>
        <v>259</v>
      </c>
    </row>
    <row r="182" customFormat="false" ht="30" hidden="false" customHeight="false" outlineLevel="0" collapsed="false">
      <c r="A182" s="51" t="s">
        <v>57</v>
      </c>
      <c r="B182" s="52" t="s">
        <v>60</v>
      </c>
      <c r="C182" s="52" t="s">
        <v>138</v>
      </c>
      <c r="D182" s="54" t="s">
        <v>204</v>
      </c>
      <c r="E182" s="54" t="n">
        <v>200</v>
      </c>
      <c r="F182" s="53" t="n">
        <v>259</v>
      </c>
    </row>
    <row r="183" customFormat="false" ht="45" hidden="false" customHeight="false" outlineLevel="0" collapsed="false">
      <c r="A183" s="68" t="s">
        <v>205</v>
      </c>
      <c r="B183" s="52" t="s">
        <v>60</v>
      </c>
      <c r="C183" s="52" t="s">
        <v>138</v>
      </c>
      <c r="D183" s="54" t="s">
        <v>206</v>
      </c>
      <c r="E183" s="54"/>
      <c r="F183" s="53" t="n">
        <f aca="false">F184</f>
        <v>70</v>
      </c>
    </row>
    <row r="184" customFormat="false" ht="30" hidden="false" customHeight="false" outlineLevel="0" collapsed="false">
      <c r="A184" s="68" t="s">
        <v>57</v>
      </c>
      <c r="B184" s="52" t="s">
        <v>60</v>
      </c>
      <c r="C184" s="52" t="s">
        <v>138</v>
      </c>
      <c r="D184" s="54" t="s">
        <v>206</v>
      </c>
      <c r="E184" s="54" t="n">
        <v>200</v>
      </c>
      <c r="F184" s="53" t="n">
        <f aca="false">N184</f>
        <v>70</v>
      </c>
      <c r="N184" s="6" t="n">
        <v>70</v>
      </c>
    </row>
    <row r="185" customFormat="false" ht="30" hidden="false" customHeight="false" outlineLevel="0" collapsed="false">
      <c r="A185" s="58" t="s">
        <v>207</v>
      </c>
      <c r="B185" s="47" t="s">
        <v>60</v>
      </c>
      <c r="C185" s="47" t="s">
        <v>138</v>
      </c>
      <c r="D185" s="59" t="s">
        <v>208</v>
      </c>
      <c r="E185" s="59"/>
      <c r="F185" s="48" t="n">
        <f aca="false">F186</f>
        <v>358</v>
      </c>
      <c r="G185" s="49"/>
      <c r="H185" s="50"/>
    </row>
    <row r="186" customFormat="false" ht="30" hidden="false" customHeight="false" outlineLevel="0" collapsed="false">
      <c r="A186" s="57" t="s">
        <v>209</v>
      </c>
      <c r="B186" s="52" t="s">
        <v>60</v>
      </c>
      <c r="C186" s="52" t="s">
        <v>138</v>
      </c>
      <c r="D186" s="54" t="s">
        <v>210</v>
      </c>
      <c r="E186" s="54"/>
      <c r="F186" s="53" t="n">
        <f aca="false">F187</f>
        <v>358</v>
      </c>
    </row>
    <row r="187" customFormat="false" ht="45" hidden="false" customHeight="false" outlineLevel="0" collapsed="false">
      <c r="A187" s="57" t="s">
        <v>211</v>
      </c>
      <c r="B187" s="52" t="s">
        <v>60</v>
      </c>
      <c r="C187" s="52" t="s">
        <v>138</v>
      </c>
      <c r="D187" s="54" t="s">
        <v>212</v>
      </c>
      <c r="E187" s="54"/>
      <c r="F187" s="53" t="n">
        <f aca="false">F188</f>
        <v>358</v>
      </c>
    </row>
    <row r="188" customFormat="false" ht="30" hidden="false" customHeight="false" outlineLevel="0" collapsed="false">
      <c r="A188" s="51" t="s">
        <v>57</v>
      </c>
      <c r="B188" s="52" t="s">
        <v>60</v>
      </c>
      <c r="C188" s="52" t="s">
        <v>138</v>
      </c>
      <c r="D188" s="54" t="s">
        <v>212</v>
      </c>
      <c r="E188" s="54" t="n">
        <v>200</v>
      </c>
      <c r="F188" s="53" t="n">
        <f aca="false">Q188+R188</f>
        <v>358</v>
      </c>
      <c r="Q188" s="6" t="n">
        <v>200</v>
      </c>
      <c r="R188" s="6" t="n">
        <v>158</v>
      </c>
    </row>
    <row r="189" customFormat="false" ht="15" hidden="false" customHeight="false" outlineLevel="0" collapsed="false">
      <c r="A189" s="46" t="s">
        <v>213</v>
      </c>
      <c r="B189" s="47" t="s">
        <v>60</v>
      </c>
      <c r="C189" s="47" t="s">
        <v>214</v>
      </c>
      <c r="D189" s="47"/>
      <c r="E189" s="47"/>
      <c r="F189" s="48" t="n">
        <f aca="false">F190+F197+F202</f>
        <v>1130.8</v>
      </c>
      <c r="G189" s="49"/>
      <c r="H189" s="50"/>
    </row>
    <row r="190" customFormat="false" ht="30" hidden="false" customHeight="false" outlineLevel="0" collapsed="false">
      <c r="A190" s="51" t="s">
        <v>215</v>
      </c>
      <c r="B190" s="52" t="s">
        <v>60</v>
      </c>
      <c r="C190" s="52" t="s">
        <v>214</v>
      </c>
      <c r="D190" s="52" t="s">
        <v>216</v>
      </c>
      <c r="E190" s="52"/>
      <c r="F190" s="53" t="n">
        <f aca="false">F191</f>
        <v>176.8</v>
      </c>
    </row>
    <row r="191" customFormat="false" ht="15" hidden="false" customHeight="false" outlineLevel="0" collapsed="false">
      <c r="A191" s="51" t="s">
        <v>217</v>
      </c>
      <c r="B191" s="52" t="s">
        <v>60</v>
      </c>
      <c r="C191" s="52" t="s">
        <v>214</v>
      </c>
      <c r="D191" s="52" t="s">
        <v>218</v>
      </c>
      <c r="E191" s="52"/>
      <c r="F191" s="53" t="n">
        <f aca="false">F192</f>
        <v>176.8</v>
      </c>
    </row>
    <row r="192" customFormat="false" ht="15" hidden="false" customHeight="false" outlineLevel="0" collapsed="false">
      <c r="A192" s="51" t="s">
        <v>219</v>
      </c>
      <c r="B192" s="52" t="s">
        <v>60</v>
      </c>
      <c r="C192" s="52" t="s">
        <v>214</v>
      </c>
      <c r="D192" s="52" t="s">
        <v>220</v>
      </c>
      <c r="E192" s="52"/>
      <c r="F192" s="53" t="n">
        <f aca="false">F193+F195</f>
        <v>176.8</v>
      </c>
    </row>
    <row r="193" customFormat="false" ht="30" hidden="false" customHeight="false" outlineLevel="0" collapsed="false">
      <c r="A193" s="51" t="s">
        <v>221</v>
      </c>
      <c r="B193" s="52" t="s">
        <v>60</v>
      </c>
      <c r="C193" s="52" t="s">
        <v>214</v>
      </c>
      <c r="D193" s="52" t="s">
        <v>222</v>
      </c>
      <c r="E193" s="52"/>
      <c r="F193" s="53" t="n">
        <f aca="false">F194</f>
        <v>175</v>
      </c>
    </row>
    <row r="194" customFormat="false" ht="30" hidden="false" customHeight="false" outlineLevel="0" collapsed="false">
      <c r="A194" s="51" t="s">
        <v>57</v>
      </c>
      <c r="B194" s="52" t="s">
        <v>60</v>
      </c>
      <c r="C194" s="52" t="s">
        <v>214</v>
      </c>
      <c r="D194" s="52" t="s">
        <v>222</v>
      </c>
      <c r="E194" s="52" t="s">
        <v>58</v>
      </c>
      <c r="F194" s="53" t="n">
        <v>175</v>
      </c>
    </row>
    <row r="195" customFormat="false" ht="30" hidden="false" customHeight="false" outlineLevel="0" collapsed="false">
      <c r="A195" s="51" t="s">
        <v>223</v>
      </c>
      <c r="B195" s="52" t="s">
        <v>60</v>
      </c>
      <c r="C195" s="52" t="s">
        <v>214</v>
      </c>
      <c r="D195" s="52" t="s">
        <v>224</v>
      </c>
      <c r="E195" s="52"/>
      <c r="F195" s="53" t="n">
        <f aca="false">F196</f>
        <v>1.8</v>
      </c>
    </row>
    <row r="196" customFormat="false" ht="30" hidden="false" customHeight="false" outlineLevel="0" collapsed="false">
      <c r="A196" s="51" t="s">
        <v>57</v>
      </c>
      <c r="B196" s="52" t="s">
        <v>60</v>
      </c>
      <c r="C196" s="52" t="s">
        <v>214</v>
      </c>
      <c r="D196" s="52" t="s">
        <v>224</v>
      </c>
      <c r="E196" s="52" t="s">
        <v>58</v>
      </c>
      <c r="F196" s="53" t="n">
        <v>1.8</v>
      </c>
    </row>
    <row r="197" customFormat="false" ht="45" hidden="false" customHeight="false" outlineLevel="0" collapsed="false">
      <c r="A197" s="51" t="s">
        <v>171</v>
      </c>
      <c r="B197" s="52" t="s">
        <v>60</v>
      </c>
      <c r="C197" s="52" t="s">
        <v>214</v>
      </c>
      <c r="D197" s="52" t="s">
        <v>172</v>
      </c>
      <c r="E197" s="52"/>
      <c r="F197" s="53" t="n">
        <f aca="false">F198</f>
        <v>800</v>
      </c>
    </row>
    <row r="198" customFormat="false" ht="30" hidden="false" customHeight="false" outlineLevel="0" collapsed="false">
      <c r="A198" s="51" t="s">
        <v>225</v>
      </c>
      <c r="B198" s="52" t="s">
        <v>60</v>
      </c>
      <c r="C198" s="52" t="s">
        <v>214</v>
      </c>
      <c r="D198" s="52" t="s">
        <v>174</v>
      </c>
      <c r="E198" s="52"/>
      <c r="F198" s="53" t="n">
        <f aca="false">F199</f>
        <v>800</v>
      </c>
    </row>
    <row r="199" customFormat="false" ht="45" hidden="false" customHeight="false" outlineLevel="0" collapsed="false">
      <c r="A199" s="51" t="s">
        <v>175</v>
      </c>
      <c r="B199" s="52" t="s">
        <v>60</v>
      </c>
      <c r="C199" s="52" t="s">
        <v>214</v>
      </c>
      <c r="D199" s="52" t="s">
        <v>176</v>
      </c>
      <c r="E199" s="52"/>
      <c r="F199" s="53" t="n">
        <f aca="false">F200</f>
        <v>800</v>
      </c>
    </row>
    <row r="200" customFormat="false" ht="30" hidden="false" customHeight="false" outlineLevel="0" collapsed="false">
      <c r="A200" s="57" t="s">
        <v>226</v>
      </c>
      <c r="B200" s="52" t="s">
        <v>60</v>
      </c>
      <c r="C200" s="52" t="s">
        <v>214</v>
      </c>
      <c r="D200" s="54" t="s">
        <v>227</v>
      </c>
      <c r="E200" s="54"/>
      <c r="F200" s="53" t="n">
        <f aca="false">F201</f>
        <v>800</v>
      </c>
    </row>
    <row r="201" customFormat="false" ht="15" hidden="false" customHeight="false" outlineLevel="0" collapsed="false">
      <c r="A201" s="51" t="s">
        <v>63</v>
      </c>
      <c r="B201" s="52" t="s">
        <v>60</v>
      </c>
      <c r="C201" s="52" t="s">
        <v>214</v>
      </c>
      <c r="D201" s="54" t="s">
        <v>227</v>
      </c>
      <c r="E201" s="54" t="n">
        <v>800</v>
      </c>
      <c r="F201" s="53" t="n">
        <v>800</v>
      </c>
    </row>
    <row r="202" customFormat="false" ht="75" hidden="false" customHeight="false" outlineLevel="0" collapsed="false">
      <c r="A202" s="57" t="s">
        <v>122</v>
      </c>
      <c r="B202" s="52" t="s">
        <v>60</v>
      </c>
      <c r="C202" s="52" t="s">
        <v>214</v>
      </c>
      <c r="D202" s="54" t="s">
        <v>35</v>
      </c>
      <c r="E202" s="54"/>
      <c r="F202" s="53" t="n">
        <f aca="false">F203</f>
        <v>154</v>
      </c>
    </row>
    <row r="203" customFormat="false" ht="30" hidden="false" customHeight="false" outlineLevel="0" collapsed="false">
      <c r="A203" s="57" t="s">
        <v>228</v>
      </c>
      <c r="B203" s="52" t="s">
        <v>60</v>
      </c>
      <c r="C203" s="52" t="s">
        <v>214</v>
      </c>
      <c r="D203" s="59" t="s">
        <v>229</v>
      </c>
      <c r="E203" s="59"/>
      <c r="F203" s="53" t="n">
        <f aca="false">F204+F207</f>
        <v>154</v>
      </c>
    </row>
    <row r="204" customFormat="false" ht="45" hidden="false" customHeight="false" outlineLevel="0" collapsed="false">
      <c r="A204" s="57" t="s">
        <v>230</v>
      </c>
      <c r="B204" s="52" t="s">
        <v>60</v>
      </c>
      <c r="C204" s="52" t="s">
        <v>214</v>
      </c>
      <c r="D204" s="54" t="s">
        <v>231</v>
      </c>
      <c r="E204" s="59"/>
      <c r="F204" s="53" t="n">
        <f aca="false">F205</f>
        <v>20</v>
      </c>
    </row>
    <row r="205" customFormat="false" ht="15" hidden="false" customHeight="false" outlineLevel="0" collapsed="false">
      <c r="A205" s="51" t="s">
        <v>232</v>
      </c>
      <c r="B205" s="52" t="s">
        <v>60</v>
      </c>
      <c r="C205" s="52" t="s">
        <v>214</v>
      </c>
      <c r="D205" s="54" t="s">
        <v>233</v>
      </c>
      <c r="E205" s="59"/>
      <c r="F205" s="53" t="n">
        <f aca="false">F206</f>
        <v>20</v>
      </c>
    </row>
    <row r="206" customFormat="false" ht="30" hidden="false" customHeight="false" outlineLevel="0" collapsed="false">
      <c r="A206" s="51" t="s">
        <v>166</v>
      </c>
      <c r="B206" s="52" t="s">
        <v>60</v>
      </c>
      <c r="C206" s="52" t="s">
        <v>214</v>
      </c>
      <c r="D206" s="54" t="s">
        <v>233</v>
      </c>
      <c r="E206" s="54" t="n">
        <v>600</v>
      </c>
      <c r="F206" s="53" t="n">
        <v>20</v>
      </c>
    </row>
    <row r="207" customFormat="false" ht="45" hidden="false" customHeight="false" outlineLevel="0" collapsed="false">
      <c r="A207" s="51" t="s">
        <v>234</v>
      </c>
      <c r="B207" s="52" t="s">
        <v>60</v>
      </c>
      <c r="C207" s="52" t="s">
        <v>214</v>
      </c>
      <c r="D207" s="54" t="s">
        <v>235</v>
      </c>
      <c r="E207" s="54"/>
      <c r="F207" s="53" t="n">
        <f aca="false">F208+F210+F212</f>
        <v>134</v>
      </c>
    </row>
    <row r="208" customFormat="false" ht="45" hidden="false" customHeight="false" outlineLevel="0" collapsed="false">
      <c r="A208" s="56" t="s">
        <v>236</v>
      </c>
      <c r="B208" s="52" t="s">
        <v>60</v>
      </c>
      <c r="C208" s="52" t="s">
        <v>214</v>
      </c>
      <c r="D208" s="54" t="s">
        <v>237</v>
      </c>
      <c r="E208" s="54"/>
      <c r="F208" s="53" t="n">
        <f aca="false">F209</f>
        <v>24</v>
      </c>
    </row>
    <row r="209" customFormat="false" ht="30" hidden="false" customHeight="false" outlineLevel="0" collapsed="false">
      <c r="A209" s="51" t="s">
        <v>166</v>
      </c>
      <c r="B209" s="52" t="s">
        <v>60</v>
      </c>
      <c r="C209" s="52" t="s">
        <v>214</v>
      </c>
      <c r="D209" s="54" t="s">
        <v>237</v>
      </c>
      <c r="E209" s="54" t="n">
        <v>600</v>
      </c>
      <c r="F209" s="53" t="n">
        <v>24</v>
      </c>
    </row>
    <row r="210" customFormat="false" ht="45" hidden="false" customHeight="false" outlineLevel="0" collapsed="false">
      <c r="A210" s="56" t="s">
        <v>238</v>
      </c>
      <c r="B210" s="52" t="s">
        <v>60</v>
      </c>
      <c r="C210" s="52" t="s">
        <v>214</v>
      </c>
      <c r="D210" s="54" t="s">
        <v>239</v>
      </c>
      <c r="E210" s="54"/>
      <c r="F210" s="53" t="n">
        <f aca="false">F211</f>
        <v>100</v>
      </c>
    </row>
    <row r="211" customFormat="false" ht="30" hidden="false" customHeight="false" outlineLevel="0" collapsed="false">
      <c r="A211" s="51" t="s">
        <v>166</v>
      </c>
      <c r="B211" s="52" t="s">
        <v>60</v>
      </c>
      <c r="C211" s="52" t="s">
        <v>214</v>
      </c>
      <c r="D211" s="54" t="s">
        <v>239</v>
      </c>
      <c r="E211" s="54" t="n">
        <v>600</v>
      </c>
      <c r="F211" s="53" t="n">
        <v>100</v>
      </c>
    </row>
    <row r="212" customFormat="false" ht="45" hidden="false" customHeight="false" outlineLevel="0" collapsed="false">
      <c r="A212" s="56" t="s">
        <v>240</v>
      </c>
      <c r="B212" s="52" t="s">
        <v>60</v>
      </c>
      <c r="C212" s="52" t="s">
        <v>214</v>
      </c>
      <c r="D212" s="54" t="s">
        <v>241</v>
      </c>
      <c r="E212" s="54"/>
      <c r="F212" s="53" t="n">
        <f aca="false">F213</f>
        <v>10</v>
      </c>
    </row>
    <row r="213" customFormat="false" ht="30" hidden="false" customHeight="false" outlineLevel="0" collapsed="false">
      <c r="A213" s="51" t="s">
        <v>166</v>
      </c>
      <c r="B213" s="52" t="s">
        <v>60</v>
      </c>
      <c r="C213" s="52" t="s">
        <v>214</v>
      </c>
      <c r="D213" s="54" t="s">
        <v>241</v>
      </c>
      <c r="E213" s="54" t="n">
        <v>600</v>
      </c>
      <c r="F213" s="53" t="n">
        <v>10</v>
      </c>
    </row>
    <row r="214" customFormat="false" ht="14.25" hidden="false" customHeight="false" outlineLevel="0" collapsed="false">
      <c r="A214" s="63" t="s">
        <v>242</v>
      </c>
      <c r="B214" s="42" t="s">
        <v>69</v>
      </c>
      <c r="C214" s="42" t="s">
        <v>31</v>
      </c>
      <c r="D214" s="42"/>
      <c r="E214" s="42"/>
      <c r="F214" s="43" t="n">
        <f aca="false">F223+F241+F215</f>
        <v>80999.2</v>
      </c>
      <c r="G214" s="44"/>
      <c r="H214" s="45"/>
    </row>
    <row r="215" customFormat="false" ht="15" hidden="false" customHeight="false" outlineLevel="0" collapsed="false">
      <c r="A215" s="46" t="s">
        <v>243</v>
      </c>
      <c r="B215" s="47" t="s">
        <v>69</v>
      </c>
      <c r="C215" s="47" t="s">
        <v>30</v>
      </c>
      <c r="D215" s="47"/>
      <c r="E215" s="47"/>
      <c r="F215" s="48" t="n">
        <f aca="false">F216</f>
        <v>1100</v>
      </c>
      <c r="G215" s="49"/>
      <c r="H215" s="50"/>
    </row>
    <row r="216" customFormat="false" ht="45" hidden="false" customHeight="false" outlineLevel="0" collapsed="false">
      <c r="A216" s="51" t="s">
        <v>171</v>
      </c>
      <c r="B216" s="52" t="s">
        <v>69</v>
      </c>
      <c r="C216" s="52" t="s">
        <v>30</v>
      </c>
      <c r="D216" s="52" t="s">
        <v>172</v>
      </c>
      <c r="E216" s="47"/>
      <c r="F216" s="53" t="n">
        <f aca="false">F217</f>
        <v>1100</v>
      </c>
    </row>
    <row r="217" customFormat="false" ht="15" hidden="false" customHeight="false" outlineLevel="0" collapsed="false">
      <c r="A217" s="51" t="s">
        <v>244</v>
      </c>
      <c r="B217" s="52" t="s">
        <v>69</v>
      </c>
      <c r="C217" s="52" t="s">
        <v>30</v>
      </c>
      <c r="D217" s="52" t="s">
        <v>245</v>
      </c>
      <c r="E217" s="47"/>
      <c r="F217" s="53" t="n">
        <f aca="false">F218</f>
        <v>1100</v>
      </c>
    </row>
    <row r="218" customFormat="false" ht="30" hidden="false" customHeight="false" outlineLevel="0" collapsed="false">
      <c r="A218" s="51" t="s">
        <v>246</v>
      </c>
      <c r="B218" s="52" t="s">
        <v>69</v>
      </c>
      <c r="C218" s="52" t="s">
        <v>30</v>
      </c>
      <c r="D218" s="52" t="s">
        <v>247</v>
      </c>
      <c r="E218" s="47"/>
      <c r="F218" s="53" t="n">
        <f aca="false">F219+F221</f>
        <v>1100</v>
      </c>
    </row>
    <row r="219" customFormat="false" ht="120" hidden="false" customHeight="false" outlineLevel="0" collapsed="false">
      <c r="A219" s="57" t="s">
        <v>248</v>
      </c>
      <c r="B219" s="52" t="s">
        <v>69</v>
      </c>
      <c r="C219" s="52" t="s">
        <v>30</v>
      </c>
      <c r="D219" s="54" t="s">
        <v>249</v>
      </c>
      <c r="E219" s="52"/>
      <c r="F219" s="53" t="n">
        <f aca="false">F220</f>
        <v>1000</v>
      </c>
    </row>
    <row r="220" customFormat="false" ht="30" hidden="false" customHeight="false" outlineLevel="0" collapsed="false">
      <c r="A220" s="51" t="s">
        <v>57</v>
      </c>
      <c r="B220" s="52" t="s">
        <v>69</v>
      </c>
      <c r="C220" s="52" t="s">
        <v>30</v>
      </c>
      <c r="D220" s="54" t="s">
        <v>249</v>
      </c>
      <c r="E220" s="52" t="s">
        <v>58</v>
      </c>
      <c r="F220" s="53" t="n">
        <v>1000</v>
      </c>
    </row>
    <row r="221" customFormat="false" ht="15" hidden="false" customHeight="false" outlineLevel="0" collapsed="false">
      <c r="A221" s="57" t="s">
        <v>250</v>
      </c>
      <c r="B221" s="52" t="s">
        <v>69</v>
      </c>
      <c r="C221" s="52" t="s">
        <v>30</v>
      </c>
      <c r="D221" s="54" t="s">
        <v>251</v>
      </c>
      <c r="E221" s="54"/>
      <c r="F221" s="53" t="n">
        <f aca="false">F222</f>
        <v>100</v>
      </c>
    </row>
    <row r="222" customFormat="false" ht="30" hidden="false" customHeight="false" outlineLevel="0" collapsed="false">
      <c r="A222" s="51" t="s">
        <v>57</v>
      </c>
      <c r="B222" s="52" t="s">
        <v>69</v>
      </c>
      <c r="C222" s="52" t="s">
        <v>30</v>
      </c>
      <c r="D222" s="54" t="s">
        <v>251</v>
      </c>
      <c r="E222" s="54" t="n">
        <v>200</v>
      </c>
      <c r="F222" s="53" t="n">
        <v>100</v>
      </c>
    </row>
    <row r="223" customFormat="false" ht="15" hidden="false" customHeight="false" outlineLevel="0" collapsed="false">
      <c r="A223" s="46" t="s">
        <v>252</v>
      </c>
      <c r="B223" s="47" t="s">
        <v>69</v>
      </c>
      <c r="C223" s="47" t="s">
        <v>33</v>
      </c>
      <c r="D223" s="47"/>
      <c r="E223" s="47"/>
      <c r="F223" s="48" t="n">
        <f aca="false">F224</f>
        <v>52806.8</v>
      </c>
      <c r="G223" s="49"/>
      <c r="H223" s="50"/>
    </row>
    <row r="224" customFormat="false" ht="45" hidden="false" customHeight="false" outlineLevel="0" collapsed="false">
      <c r="A224" s="51" t="s">
        <v>171</v>
      </c>
      <c r="B224" s="52" t="s">
        <v>69</v>
      </c>
      <c r="C224" s="52" t="s">
        <v>33</v>
      </c>
      <c r="D224" s="52" t="s">
        <v>172</v>
      </c>
      <c r="E224" s="47"/>
      <c r="F224" s="53" t="n">
        <f aca="false">F225</f>
        <v>52806.8</v>
      </c>
    </row>
    <row r="225" customFormat="false" ht="30" hidden="false" customHeight="false" outlineLevel="0" collapsed="false">
      <c r="A225" s="51" t="s">
        <v>173</v>
      </c>
      <c r="B225" s="52" t="s">
        <v>69</v>
      </c>
      <c r="C225" s="52" t="s">
        <v>33</v>
      </c>
      <c r="D225" s="52" t="s">
        <v>174</v>
      </c>
      <c r="E225" s="47"/>
      <c r="F225" s="53" t="n">
        <f aca="false">F226</f>
        <v>52806.8</v>
      </c>
    </row>
    <row r="226" customFormat="false" ht="45" hidden="false" customHeight="false" outlineLevel="0" collapsed="false">
      <c r="A226" s="51" t="s">
        <v>175</v>
      </c>
      <c r="B226" s="52" t="s">
        <v>69</v>
      </c>
      <c r="C226" s="52" t="s">
        <v>33</v>
      </c>
      <c r="D226" s="52" t="s">
        <v>176</v>
      </c>
      <c r="E226" s="47"/>
      <c r="F226" s="53" t="n">
        <f aca="false">F227+F231+F233+F237+F229+F235+F239</f>
        <v>52806.8</v>
      </c>
    </row>
    <row r="227" customFormat="false" ht="45" hidden="false" customHeight="false" outlineLevel="0" collapsed="false">
      <c r="A227" s="51" t="s">
        <v>253</v>
      </c>
      <c r="B227" s="52" t="s">
        <v>69</v>
      </c>
      <c r="C227" s="52" t="s">
        <v>33</v>
      </c>
      <c r="D227" s="54" t="s">
        <v>254</v>
      </c>
      <c r="E227" s="54"/>
      <c r="F227" s="53" t="n">
        <f aca="false">F228</f>
        <v>21368</v>
      </c>
      <c r="G227" s="70"/>
      <c r="H227" s="71"/>
    </row>
    <row r="228" customFormat="false" ht="30" hidden="false" customHeight="false" outlineLevel="0" collapsed="false">
      <c r="A228" s="51" t="s">
        <v>57</v>
      </c>
      <c r="B228" s="52" t="s">
        <v>69</v>
      </c>
      <c r="C228" s="52" t="s">
        <v>33</v>
      </c>
      <c r="D228" s="54" t="s">
        <v>254</v>
      </c>
      <c r="E228" s="54" t="n">
        <v>200</v>
      </c>
      <c r="F228" s="53" t="n">
        <f aca="false">G228+H228+J228</f>
        <v>21368</v>
      </c>
      <c r="G228" s="72" t="n">
        <v>10000</v>
      </c>
      <c r="H228" s="73" t="n">
        <v>6168</v>
      </c>
      <c r="J228" s="6" t="n">
        <v>5200</v>
      </c>
    </row>
    <row r="229" customFormat="false" ht="60" hidden="false" customHeight="false" outlineLevel="0" collapsed="false">
      <c r="A229" s="74" t="s">
        <v>255</v>
      </c>
      <c r="B229" s="52" t="s">
        <v>69</v>
      </c>
      <c r="C229" s="52" t="s">
        <v>33</v>
      </c>
      <c r="D229" s="69" t="s">
        <v>256</v>
      </c>
      <c r="E229" s="69"/>
      <c r="F229" s="53" t="n">
        <f aca="false">F230</f>
        <v>11759</v>
      </c>
      <c r="G229" s="72"/>
      <c r="H229" s="73"/>
    </row>
    <row r="230" customFormat="false" ht="30" hidden="false" customHeight="false" outlineLevel="0" collapsed="false">
      <c r="A230" s="74" t="s">
        <v>57</v>
      </c>
      <c r="B230" s="52" t="s">
        <v>69</v>
      </c>
      <c r="C230" s="52" t="s">
        <v>33</v>
      </c>
      <c r="D230" s="69" t="s">
        <v>256</v>
      </c>
      <c r="E230" s="69" t="n">
        <v>200</v>
      </c>
      <c r="F230" s="53" t="n">
        <f aca="false">N230</f>
        <v>11759</v>
      </c>
      <c r="G230" s="72"/>
      <c r="H230" s="73"/>
      <c r="N230" s="6" t="n">
        <v>11759</v>
      </c>
    </row>
    <row r="231" customFormat="false" ht="75" hidden="false" customHeight="false" outlineLevel="0" collapsed="false">
      <c r="A231" s="51" t="s">
        <v>257</v>
      </c>
      <c r="B231" s="52" t="s">
        <v>69</v>
      </c>
      <c r="C231" s="52" t="s">
        <v>33</v>
      </c>
      <c r="D231" s="54" t="s">
        <v>258</v>
      </c>
      <c r="E231" s="54"/>
      <c r="F231" s="53" t="n">
        <f aca="false">F232</f>
        <v>2819.8</v>
      </c>
      <c r="G231" s="72"/>
      <c r="H231" s="73"/>
    </row>
    <row r="232" customFormat="false" ht="30" hidden="false" customHeight="false" outlineLevel="0" collapsed="false">
      <c r="A232" s="51" t="s">
        <v>57</v>
      </c>
      <c r="B232" s="52" t="s">
        <v>69</v>
      </c>
      <c r="C232" s="52" t="s">
        <v>33</v>
      </c>
      <c r="D232" s="54" t="s">
        <v>258</v>
      </c>
      <c r="E232" s="54" t="n">
        <v>200</v>
      </c>
      <c r="F232" s="53" t="n">
        <f aca="false">G232+H232+N232</f>
        <v>2819.8</v>
      </c>
      <c r="G232" s="72" t="n">
        <v>1213</v>
      </c>
      <c r="H232" s="73" t="n">
        <v>1206.8</v>
      </c>
      <c r="N232" s="6" t="n">
        <v>400</v>
      </c>
    </row>
    <row r="233" customFormat="false" ht="45" hidden="false" customHeight="false" outlineLevel="0" collapsed="false">
      <c r="A233" s="51" t="s">
        <v>259</v>
      </c>
      <c r="B233" s="52" t="s">
        <v>69</v>
      </c>
      <c r="C233" s="52" t="s">
        <v>33</v>
      </c>
      <c r="D233" s="54" t="s">
        <v>260</v>
      </c>
      <c r="E233" s="54"/>
      <c r="F233" s="53" t="n">
        <f aca="false">F234</f>
        <v>860</v>
      </c>
    </row>
    <row r="234" customFormat="false" ht="30" hidden="false" customHeight="false" outlineLevel="0" collapsed="false">
      <c r="A234" s="51" t="s">
        <v>57</v>
      </c>
      <c r="B234" s="52" t="s">
        <v>69</v>
      </c>
      <c r="C234" s="52" t="s">
        <v>33</v>
      </c>
      <c r="D234" s="54" t="s">
        <v>260</v>
      </c>
      <c r="E234" s="54" t="n">
        <v>200</v>
      </c>
      <c r="F234" s="53" t="n">
        <v>860</v>
      </c>
    </row>
    <row r="235" customFormat="false" ht="45" hidden="false" customHeight="false" outlineLevel="0" collapsed="false">
      <c r="A235" s="51" t="s">
        <v>261</v>
      </c>
      <c r="B235" s="52" t="s">
        <v>69</v>
      </c>
      <c r="C235" s="52" t="s">
        <v>33</v>
      </c>
      <c r="D235" s="54" t="s">
        <v>262</v>
      </c>
      <c r="E235" s="54"/>
      <c r="F235" s="53" t="n">
        <f aca="false">F236</f>
        <v>14250</v>
      </c>
    </row>
    <row r="236" customFormat="false" ht="30" hidden="false" customHeight="false" outlineLevel="0" collapsed="false">
      <c r="A236" s="51" t="s">
        <v>263</v>
      </c>
      <c r="B236" s="52" t="s">
        <v>69</v>
      </c>
      <c r="C236" s="52" t="s">
        <v>33</v>
      </c>
      <c r="D236" s="54" t="s">
        <v>262</v>
      </c>
      <c r="E236" s="54" t="n">
        <v>400</v>
      </c>
      <c r="F236" s="53" t="n">
        <f aca="false">O236+P236</f>
        <v>14250</v>
      </c>
      <c r="O236" s="6" t="n">
        <v>0</v>
      </c>
      <c r="P236" s="6" t="n">
        <v>14250</v>
      </c>
    </row>
    <row r="237" customFormat="false" ht="30" hidden="false" customHeight="false" outlineLevel="0" collapsed="false">
      <c r="A237" s="56" t="s">
        <v>264</v>
      </c>
      <c r="B237" s="52" t="s">
        <v>69</v>
      </c>
      <c r="C237" s="52" t="s">
        <v>33</v>
      </c>
      <c r="D237" s="54" t="s">
        <v>265</v>
      </c>
      <c r="E237" s="47"/>
      <c r="F237" s="53" t="n">
        <f aca="false">F238</f>
        <v>1000</v>
      </c>
    </row>
    <row r="238" customFormat="false" ht="15" hidden="false" customHeight="false" outlineLevel="0" collapsed="false">
      <c r="A238" s="51" t="s">
        <v>63</v>
      </c>
      <c r="B238" s="52" t="s">
        <v>69</v>
      </c>
      <c r="C238" s="52" t="s">
        <v>33</v>
      </c>
      <c r="D238" s="54" t="s">
        <v>265</v>
      </c>
      <c r="E238" s="52" t="s">
        <v>64</v>
      </c>
      <c r="F238" s="53" t="n">
        <v>1000</v>
      </c>
    </row>
    <row r="239" customFormat="false" ht="45" hidden="false" customHeight="false" outlineLevel="0" collapsed="false">
      <c r="A239" s="51" t="s">
        <v>266</v>
      </c>
      <c r="B239" s="52" t="s">
        <v>69</v>
      </c>
      <c r="C239" s="52" t="s">
        <v>33</v>
      </c>
      <c r="D239" s="54" t="s">
        <v>267</v>
      </c>
      <c r="E239" s="54"/>
      <c r="F239" s="53" t="n">
        <f aca="false">F240</f>
        <v>750</v>
      </c>
    </row>
    <row r="240" customFormat="false" ht="30" hidden="false" customHeight="false" outlineLevel="0" collapsed="false">
      <c r="A240" s="51" t="s">
        <v>263</v>
      </c>
      <c r="B240" s="52" t="s">
        <v>69</v>
      </c>
      <c r="C240" s="52" t="s">
        <v>33</v>
      </c>
      <c r="D240" s="54" t="s">
        <v>267</v>
      </c>
      <c r="E240" s="54" t="n">
        <v>400</v>
      </c>
      <c r="F240" s="53" t="n">
        <f aca="false">O240+P240</f>
        <v>750</v>
      </c>
      <c r="O240" s="6" t="n">
        <v>0</v>
      </c>
      <c r="P240" s="6" t="n">
        <v>750</v>
      </c>
    </row>
    <row r="241" customFormat="false" ht="15" hidden="false" customHeight="false" outlineLevel="0" collapsed="false">
      <c r="A241" s="46" t="s">
        <v>268</v>
      </c>
      <c r="B241" s="47" t="s">
        <v>69</v>
      </c>
      <c r="C241" s="47" t="s">
        <v>45</v>
      </c>
      <c r="D241" s="47"/>
      <c r="E241" s="47"/>
      <c r="F241" s="48" t="n">
        <f aca="false">F242+F284+F294+F289+F302</f>
        <v>27092.4</v>
      </c>
      <c r="G241" s="49"/>
      <c r="H241" s="50"/>
    </row>
    <row r="242" customFormat="false" ht="45" hidden="false" customHeight="false" outlineLevel="0" collapsed="false">
      <c r="A242" s="51" t="s">
        <v>171</v>
      </c>
      <c r="B242" s="52" t="s">
        <v>69</v>
      </c>
      <c r="C242" s="52" t="s">
        <v>45</v>
      </c>
      <c r="D242" s="52" t="s">
        <v>172</v>
      </c>
      <c r="E242" s="47"/>
      <c r="F242" s="53" t="n">
        <f aca="false">F243</f>
        <v>18401.4</v>
      </c>
    </row>
    <row r="243" customFormat="false" ht="30" hidden="false" customHeight="false" outlineLevel="0" collapsed="false">
      <c r="A243" s="51" t="s">
        <v>173</v>
      </c>
      <c r="B243" s="52" t="s">
        <v>69</v>
      </c>
      <c r="C243" s="52" t="s">
        <v>45</v>
      </c>
      <c r="D243" s="52" t="s">
        <v>174</v>
      </c>
      <c r="E243" s="47"/>
      <c r="F243" s="53" t="n">
        <f aca="false">F244+F261</f>
        <v>18401.4</v>
      </c>
    </row>
    <row r="244" customFormat="false" ht="45" hidden="false" customHeight="false" outlineLevel="0" collapsed="false">
      <c r="A244" s="51" t="s">
        <v>175</v>
      </c>
      <c r="B244" s="52" t="s">
        <v>69</v>
      </c>
      <c r="C244" s="52" t="s">
        <v>45</v>
      </c>
      <c r="D244" s="52" t="s">
        <v>176</v>
      </c>
      <c r="E244" s="47"/>
      <c r="F244" s="53" t="n">
        <f aca="false">F255+F259+F245+F247+F249+F251+F253+F257</f>
        <v>16786.3</v>
      </c>
    </row>
    <row r="245" customFormat="false" ht="15" hidden="false" customHeight="false" outlineLevel="0" collapsed="false">
      <c r="A245" s="51" t="s">
        <v>269</v>
      </c>
      <c r="B245" s="52" t="s">
        <v>69</v>
      </c>
      <c r="C245" s="52" t="s">
        <v>45</v>
      </c>
      <c r="D245" s="54" t="s">
        <v>270</v>
      </c>
      <c r="E245" s="54"/>
      <c r="F245" s="53" t="n">
        <f aca="false">F246</f>
        <v>10500</v>
      </c>
    </row>
    <row r="246" customFormat="false" ht="30" hidden="false" customHeight="false" outlineLevel="0" collapsed="false">
      <c r="A246" s="51" t="s">
        <v>57</v>
      </c>
      <c r="B246" s="52" t="s">
        <v>69</v>
      </c>
      <c r="C246" s="52" t="s">
        <v>45</v>
      </c>
      <c r="D246" s="54" t="s">
        <v>270</v>
      </c>
      <c r="E246" s="54" t="n">
        <v>200</v>
      </c>
      <c r="F246" s="53" t="n">
        <f aca="false">K246+L246</f>
        <v>10500</v>
      </c>
      <c r="K246" s="6" t="n">
        <v>7500</v>
      </c>
      <c r="L246" s="6" t="n">
        <v>3000</v>
      </c>
    </row>
    <row r="247" customFormat="false" ht="30" hidden="false" customHeight="false" outlineLevel="0" collapsed="false">
      <c r="A247" s="57" t="s">
        <v>271</v>
      </c>
      <c r="B247" s="52" t="s">
        <v>69</v>
      </c>
      <c r="C247" s="52" t="s">
        <v>45</v>
      </c>
      <c r="D247" s="54" t="s">
        <v>272</v>
      </c>
      <c r="E247" s="54"/>
      <c r="F247" s="53" t="n">
        <f aca="false">F248</f>
        <v>1558</v>
      </c>
    </row>
    <row r="248" customFormat="false" ht="30" hidden="false" customHeight="false" outlineLevel="0" collapsed="false">
      <c r="A248" s="51" t="s">
        <v>57</v>
      </c>
      <c r="B248" s="52" t="s">
        <v>69</v>
      </c>
      <c r="C248" s="52" t="s">
        <v>45</v>
      </c>
      <c r="D248" s="54" t="s">
        <v>272</v>
      </c>
      <c r="E248" s="54" t="n">
        <v>200</v>
      </c>
      <c r="F248" s="53" t="n">
        <f aca="false">K248+L248+N248</f>
        <v>1558</v>
      </c>
      <c r="K248" s="6" t="n">
        <v>500</v>
      </c>
      <c r="L248" s="6" t="n">
        <v>900</v>
      </c>
      <c r="N248" s="6" t="n">
        <v>158</v>
      </c>
    </row>
    <row r="249" customFormat="false" ht="15" hidden="false" customHeight="false" outlineLevel="0" collapsed="false">
      <c r="A249" s="51" t="s">
        <v>273</v>
      </c>
      <c r="B249" s="52" t="s">
        <v>69</v>
      </c>
      <c r="C249" s="52" t="s">
        <v>45</v>
      </c>
      <c r="D249" s="54" t="s">
        <v>274</v>
      </c>
      <c r="E249" s="54"/>
      <c r="F249" s="53" t="n">
        <f aca="false">F250</f>
        <v>1300</v>
      </c>
    </row>
    <row r="250" customFormat="false" ht="30" hidden="false" customHeight="false" outlineLevel="0" collapsed="false">
      <c r="A250" s="51" t="s">
        <v>57</v>
      </c>
      <c r="B250" s="52" t="s">
        <v>69</v>
      </c>
      <c r="C250" s="52" t="s">
        <v>45</v>
      </c>
      <c r="D250" s="54" t="s">
        <v>274</v>
      </c>
      <c r="E250" s="54" t="n">
        <v>200</v>
      </c>
      <c r="F250" s="53" t="n">
        <f aca="false">K250+L250</f>
        <v>1300</v>
      </c>
      <c r="K250" s="6" t="n">
        <v>500</v>
      </c>
      <c r="L250" s="6" t="n">
        <v>800</v>
      </c>
    </row>
    <row r="251" customFormat="false" ht="30" hidden="false" customHeight="false" outlineLevel="0" collapsed="false">
      <c r="A251" s="51" t="s">
        <v>275</v>
      </c>
      <c r="B251" s="52" t="s">
        <v>69</v>
      </c>
      <c r="C251" s="52" t="s">
        <v>45</v>
      </c>
      <c r="D251" s="54" t="s">
        <v>276</v>
      </c>
      <c r="E251" s="54"/>
      <c r="F251" s="53" t="n">
        <f aca="false">F252</f>
        <v>1859</v>
      </c>
    </row>
    <row r="252" customFormat="false" ht="30" hidden="false" customHeight="false" outlineLevel="0" collapsed="false">
      <c r="A252" s="51" t="s">
        <v>57</v>
      </c>
      <c r="B252" s="52" t="s">
        <v>69</v>
      </c>
      <c r="C252" s="52" t="s">
        <v>45</v>
      </c>
      <c r="D252" s="54" t="s">
        <v>276</v>
      </c>
      <c r="E252" s="54" t="n">
        <v>200</v>
      </c>
      <c r="F252" s="53" t="n">
        <f aca="false">K252+L252+N252</f>
        <v>1859</v>
      </c>
      <c r="I252" s="6" t="n">
        <v>411</v>
      </c>
      <c r="J252" s="6" t="n">
        <v>-62</v>
      </c>
      <c r="K252" s="6" t="n">
        <v>349</v>
      </c>
      <c r="L252" s="6" t="n">
        <v>860</v>
      </c>
      <c r="N252" s="6" t="n">
        <v>650</v>
      </c>
    </row>
    <row r="253" customFormat="false" ht="45" hidden="false" customHeight="false" outlineLevel="0" collapsed="false">
      <c r="A253" s="51" t="s">
        <v>277</v>
      </c>
      <c r="B253" s="52" t="s">
        <v>69</v>
      </c>
      <c r="C253" s="52" t="s">
        <v>45</v>
      </c>
      <c r="D253" s="54" t="s">
        <v>278</v>
      </c>
      <c r="E253" s="54"/>
      <c r="F253" s="53" t="n">
        <f aca="false">F254</f>
        <v>151</v>
      </c>
    </row>
    <row r="254" customFormat="false" ht="30" hidden="false" customHeight="false" outlineLevel="0" collapsed="false">
      <c r="A254" s="51" t="s">
        <v>57</v>
      </c>
      <c r="B254" s="52" t="s">
        <v>69</v>
      </c>
      <c r="C254" s="52" t="s">
        <v>45</v>
      </c>
      <c r="D254" s="54" t="s">
        <v>278</v>
      </c>
      <c r="E254" s="54" t="n">
        <v>200</v>
      </c>
      <c r="F254" s="53" t="n">
        <f aca="false">I254+J254+N254</f>
        <v>151</v>
      </c>
      <c r="I254" s="6" t="n">
        <v>700</v>
      </c>
      <c r="J254" s="6" t="n">
        <v>101</v>
      </c>
      <c r="N254" s="6" t="n">
        <v>-650</v>
      </c>
    </row>
    <row r="255" customFormat="false" ht="81" hidden="false" customHeight="true" outlineLevel="0" collapsed="false">
      <c r="A255" s="56" t="s">
        <v>279</v>
      </c>
      <c r="B255" s="52" t="s">
        <v>69</v>
      </c>
      <c r="C255" s="52" t="s">
        <v>45</v>
      </c>
      <c r="D255" s="54" t="s">
        <v>280</v>
      </c>
      <c r="E255" s="54"/>
      <c r="F255" s="53" t="n">
        <f aca="false">F256</f>
        <v>250</v>
      </c>
    </row>
    <row r="256" customFormat="false" ht="30" hidden="false" customHeight="false" outlineLevel="0" collapsed="false">
      <c r="A256" s="51" t="s">
        <v>57</v>
      </c>
      <c r="B256" s="52" t="s">
        <v>69</v>
      </c>
      <c r="C256" s="52" t="s">
        <v>45</v>
      </c>
      <c r="D256" s="54" t="s">
        <v>280</v>
      </c>
      <c r="E256" s="54" t="n">
        <v>200</v>
      </c>
      <c r="F256" s="53" t="n">
        <v>250</v>
      </c>
    </row>
    <row r="257" customFormat="false" ht="75" hidden="false" customHeight="false" outlineLevel="0" collapsed="false">
      <c r="A257" s="56" t="s">
        <v>281</v>
      </c>
      <c r="B257" s="52" t="s">
        <v>69</v>
      </c>
      <c r="C257" s="52" t="s">
        <v>45</v>
      </c>
      <c r="D257" s="54" t="s">
        <v>282</v>
      </c>
      <c r="E257" s="54"/>
      <c r="F257" s="53" t="n">
        <f aca="false">F258</f>
        <v>250</v>
      </c>
    </row>
    <row r="258" customFormat="false" ht="30" hidden="false" customHeight="false" outlineLevel="0" collapsed="false">
      <c r="A258" s="51" t="s">
        <v>57</v>
      </c>
      <c r="B258" s="52" t="s">
        <v>69</v>
      </c>
      <c r="C258" s="52" t="s">
        <v>45</v>
      </c>
      <c r="D258" s="54" t="s">
        <v>282</v>
      </c>
      <c r="E258" s="54" t="n">
        <v>200</v>
      </c>
      <c r="F258" s="53" t="n">
        <f aca="false">I258+J258</f>
        <v>250</v>
      </c>
      <c r="I258" s="6" t="n">
        <v>125</v>
      </c>
      <c r="J258" s="6" t="n">
        <v>125</v>
      </c>
    </row>
    <row r="259" customFormat="false" ht="75" hidden="false" customHeight="false" outlineLevel="0" collapsed="false">
      <c r="A259" s="51" t="s">
        <v>283</v>
      </c>
      <c r="B259" s="52" t="s">
        <v>69</v>
      </c>
      <c r="C259" s="52" t="s">
        <v>45</v>
      </c>
      <c r="D259" s="54" t="s">
        <v>284</v>
      </c>
      <c r="E259" s="54"/>
      <c r="F259" s="53" t="n">
        <f aca="false">F260</f>
        <v>918.3</v>
      </c>
    </row>
    <row r="260" customFormat="false" ht="30" hidden="false" customHeight="false" outlineLevel="0" collapsed="false">
      <c r="A260" s="51" t="s">
        <v>57</v>
      </c>
      <c r="B260" s="52" t="s">
        <v>69</v>
      </c>
      <c r="C260" s="52" t="s">
        <v>45</v>
      </c>
      <c r="D260" s="54" t="s">
        <v>284</v>
      </c>
      <c r="E260" s="54" t="n">
        <v>200</v>
      </c>
      <c r="F260" s="53" t="n">
        <f aca="false">I260+J260</f>
        <v>918.3</v>
      </c>
      <c r="I260" s="6" t="n">
        <v>306.1</v>
      </c>
      <c r="J260" s="6" t="n">
        <v>612.2</v>
      </c>
    </row>
    <row r="261" customFormat="false" ht="47.25" hidden="false" customHeight="true" outlineLevel="0" collapsed="false">
      <c r="A261" s="68" t="s">
        <v>285</v>
      </c>
      <c r="B261" s="52" t="s">
        <v>69</v>
      </c>
      <c r="C261" s="52" t="s">
        <v>45</v>
      </c>
      <c r="D261" s="54" t="s">
        <v>286</v>
      </c>
      <c r="E261" s="54"/>
      <c r="F261" s="53" t="n">
        <f aca="false">F262+F264+F266+F268+F270+F272+F274+F276+F278+F280+F282</f>
        <v>1615.1</v>
      </c>
    </row>
    <row r="262" customFormat="false" ht="61.5" hidden="false" customHeight="true" outlineLevel="0" collapsed="false">
      <c r="A262" s="75" t="s">
        <v>287</v>
      </c>
      <c r="B262" s="52" t="s">
        <v>69</v>
      </c>
      <c r="C262" s="52" t="s">
        <v>45</v>
      </c>
      <c r="D262" s="54" t="s">
        <v>288</v>
      </c>
      <c r="E262" s="54"/>
      <c r="F262" s="53" t="n">
        <f aca="false">F263</f>
        <v>6</v>
      </c>
    </row>
    <row r="263" customFormat="false" ht="31.5" hidden="false" customHeight="true" outlineLevel="0" collapsed="false">
      <c r="A263" s="75" t="s">
        <v>57</v>
      </c>
      <c r="B263" s="52" t="s">
        <v>69</v>
      </c>
      <c r="C263" s="52" t="s">
        <v>45</v>
      </c>
      <c r="D263" s="54" t="s">
        <v>288</v>
      </c>
      <c r="E263" s="54" t="n">
        <v>200</v>
      </c>
      <c r="F263" s="53" t="n">
        <f aca="false">R263</f>
        <v>6</v>
      </c>
      <c r="R263" s="6" t="n">
        <v>6</v>
      </c>
    </row>
    <row r="264" customFormat="false" ht="60" hidden="false" customHeight="true" outlineLevel="0" collapsed="false">
      <c r="A264" s="75" t="s">
        <v>289</v>
      </c>
      <c r="B264" s="52" t="s">
        <v>69</v>
      </c>
      <c r="C264" s="52" t="s">
        <v>45</v>
      </c>
      <c r="D264" s="54" t="s">
        <v>290</v>
      </c>
      <c r="E264" s="54"/>
      <c r="F264" s="53" t="n">
        <f aca="false">F265</f>
        <v>20</v>
      </c>
    </row>
    <row r="265" customFormat="false" ht="29.25" hidden="false" customHeight="true" outlineLevel="0" collapsed="false">
      <c r="A265" s="75" t="s">
        <v>57</v>
      </c>
      <c r="B265" s="52" t="s">
        <v>69</v>
      </c>
      <c r="C265" s="52" t="s">
        <v>45</v>
      </c>
      <c r="D265" s="54" t="s">
        <v>290</v>
      </c>
      <c r="E265" s="54" t="n">
        <v>200</v>
      </c>
      <c r="F265" s="53" t="n">
        <f aca="false">R265</f>
        <v>20</v>
      </c>
      <c r="R265" s="6" t="n">
        <v>20</v>
      </c>
    </row>
    <row r="266" customFormat="false" ht="35.25" hidden="false" customHeight="true" outlineLevel="0" collapsed="false">
      <c r="A266" s="51" t="s">
        <v>291</v>
      </c>
      <c r="B266" s="52" t="s">
        <v>69</v>
      </c>
      <c r="C266" s="52" t="s">
        <v>45</v>
      </c>
      <c r="D266" s="54" t="s">
        <v>292</v>
      </c>
      <c r="E266" s="54"/>
      <c r="F266" s="53" t="n">
        <f aca="false">F267</f>
        <v>250</v>
      </c>
    </row>
    <row r="267" customFormat="false" ht="33.75" hidden="false" customHeight="true" outlineLevel="0" collapsed="false">
      <c r="A267" s="51" t="s">
        <v>57</v>
      </c>
      <c r="B267" s="52" t="s">
        <v>69</v>
      </c>
      <c r="C267" s="52" t="s">
        <v>45</v>
      </c>
      <c r="D267" s="54" t="s">
        <v>292</v>
      </c>
      <c r="E267" s="54" t="n">
        <v>200</v>
      </c>
      <c r="F267" s="53" t="n">
        <f aca="false">I267+J267</f>
        <v>250</v>
      </c>
      <c r="I267" s="6" t="n">
        <v>0</v>
      </c>
      <c r="J267" s="6" t="n">
        <v>250</v>
      </c>
    </row>
    <row r="268" customFormat="false" ht="69.75" hidden="false" customHeight="true" outlineLevel="0" collapsed="false">
      <c r="A268" s="51" t="s">
        <v>293</v>
      </c>
      <c r="B268" s="52" t="s">
        <v>69</v>
      </c>
      <c r="C268" s="52" t="s">
        <v>45</v>
      </c>
      <c r="D268" s="76" t="s">
        <v>294</v>
      </c>
      <c r="E268" s="69"/>
      <c r="F268" s="53" t="n">
        <f aca="false">F269</f>
        <v>330</v>
      </c>
    </row>
    <row r="269" customFormat="false" ht="33.75" hidden="false" customHeight="true" outlineLevel="0" collapsed="false">
      <c r="A269" s="51" t="s">
        <v>57</v>
      </c>
      <c r="B269" s="52" t="s">
        <v>69</v>
      </c>
      <c r="C269" s="52" t="s">
        <v>45</v>
      </c>
      <c r="D269" s="76" t="s">
        <v>294</v>
      </c>
      <c r="E269" s="69" t="n">
        <v>200</v>
      </c>
      <c r="F269" s="53" t="n">
        <f aca="false">R269</f>
        <v>330</v>
      </c>
      <c r="R269" s="6" t="n">
        <v>330</v>
      </c>
    </row>
    <row r="270" customFormat="false" ht="66.75" hidden="false" customHeight="true" outlineLevel="0" collapsed="false">
      <c r="A270" s="51" t="s">
        <v>295</v>
      </c>
      <c r="B270" s="52" t="s">
        <v>69</v>
      </c>
      <c r="C270" s="52" t="s">
        <v>45</v>
      </c>
      <c r="D270" s="76" t="s">
        <v>296</v>
      </c>
      <c r="E270" s="69"/>
      <c r="F270" s="53" t="n">
        <f aca="false">F271</f>
        <v>400</v>
      </c>
    </row>
    <row r="271" customFormat="false" ht="33.75" hidden="false" customHeight="true" outlineLevel="0" collapsed="false">
      <c r="A271" s="51" t="s">
        <v>57</v>
      </c>
      <c r="B271" s="52" t="s">
        <v>69</v>
      </c>
      <c r="C271" s="52" t="s">
        <v>45</v>
      </c>
      <c r="D271" s="76" t="s">
        <v>296</v>
      </c>
      <c r="E271" s="69" t="n">
        <v>200</v>
      </c>
      <c r="F271" s="53" t="n">
        <f aca="false">R271</f>
        <v>400</v>
      </c>
      <c r="R271" s="6" t="n">
        <v>400</v>
      </c>
    </row>
    <row r="272" customFormat="false" ht="64.5" hidden="false" customHeight="true" outlineLevel="0" collapsed="false">
      <c r="A272" s="51" t="s">
        <v>297</v>
      </c>
      <c r="B272" s="52" t="s">
        <v>69</v>
      </c>
      <c r="C272" s="52" t="s">
        <v>45</v>
      </c>
      <c r="D272" s="76" t="s">
        <v>298</v>
      </c>
      <c r="E272" s="69"/>
      <c r="F272" s="53" t="n">
        <f aca="false">F273</f>
        <v>198</v>
      </c>
    </row>
    <row r="273" customFormat="false" ht="33.75" hidden="false" customHeight="true" outlineLevel="0" collapsed="false">
      <c r="A273" s="51" t="s">
        <v>57</v>
      </c>
      <c r="B273" s="52" t="s">
        <v>69</v>
      </c>
      <c r="C273" s="52" t="s">
        <v>45</v>
      </c>
      <c r="D273" s="76" t="s">
        <v>298</v>
      </c>
      <c r="E273" s="69" t="n">
        <v>200</v>
      </c>
      <c r="F273" s="53" t="n">
        <f aca="false">R273</f>
        <v>198</v>
      </c>
      <c r="R273" s="6" t="n">
        <v>198</v>
      </c>
    </row>
    <row r="274" customFormat="false" ht="63.75" hidden="false" customHeight="true" outlineLevel="0" collapsed="false">
      <c r="A274" s="51" t="s">
        <v>299</v>
      </c>
      <c r="B274" s="52" t="s">
        <v>69</v>
      </c>
      <c r="C274" s="52" t="s">
        <v>45</v>
      </c>
      <c r="D274" s="76" t="s">
        <v>300</v>
      </c>
      <c r="E274" s="69"/>
      <c r="F274" s="53" t="n">
        <f aca="false">F275</f>
        <v>396</v>
      </c>
    </row>
    <row r="275" customFormat="false" ht="33.75" hidden="false" customHeight="true" outlineLevel="0" collapsed="false">
      <c r="A275" s="51" t="s">
        <v>57</v>
      </c>
      <c r="B275" s="52" t="s">
        <v>69</v>
      </c>
      <c r="C275" s="52" t="s">
        <v>45</v>
      </c>
      <c r="D275" s="76" t="s">
        <v>300</v>
      </c>
      <c r="E275" s="69" t="n">
        <v>200</v>
      </c>
      <c r="F275" s="53" t="n">
        <f aca="false">R275</f>
        <v>396</v>
      </c>
      <c r="R275" s="6" t="n">
        <v>396</v>
      </c>
    </row>
    <row r="276" customFormat="false" ht="66.75" hidden="false" customHeight="true" outlineLevel="0" collapsed="false">
      <c r="A276" s="75" t="s">
        <v>301</v>
      </c>
      <c r="B276" s="52" t="s">
        <v>69</v>
      </c>
      <c r="C276" s="52" t="s">
        <v>45</v>
      </c>
      <c r="D276" s="76" t="s">
        <v>302</v>
      </c>
      <c r="E276" s="76"/>
      <c r="F276" s="53" t="n">
        <f aca="false">F277</f>
        <v>5</v>
      </c>
    </row>
    <row r="277" customFormat="false" ht="33.75" hidden="false" customHeight="true" outlineLevel="0" collapsed="false">
      <c r="A277" s="75" t="s">
        <v>57</v>
      </c>
      <c r="B277" s="52" t="s">
        <v>69</v>
      </c>
      <c r="C277" s="52" t="s">
        <v>45</v>
      </c>
      <c r="D277" s="76" t="s">
        <v>302</v>
      </c>
      <c r="E277" s="76" t="n">
        <v>200</v>
      </c>
      <c r="F277" s="53" t="n">
        <f aca="false">R277</f>
        <v>5</v>
      </c>
      <c r="R277" s="6" t="n">
        <v>5</v>
      </c>
    </row>
    <row r="278" customFormat="false" ht="75.75" hidden="false" customHeight="true" outlineLevel="0" collapsed="false">
      <c r="A278" s="75" t="s">
        <v>303</v>
      </c>
      <c r="B278" s="52" t="s">
        <v>69</v>
      </c>
      <c r="C278" s="52" t="s">
        <v>45</v>
      </c>
      <c r="D278" s="76" t="s">
        <v>304</v>
      </c>
      <c r="E278" s="76"/>
      <c r="F278" s="53" t="n">
        <f aca="false">F279</f>
        <v>4.1</v>
      </c>
    </row>
    <row r="279" customFormat="false" ht="33.75" hidden="false" customHeight="true" outlineLevel="0" collapsed="false">
      <c r="A279" s="75" t="s">
        <v>57</v>
      </c>
      <c r="B279" s="52" t="s">
        <v>69</v>
      </c>
      <c r="C279" s="52" t="s">
        <v>45</v>
      </c>
      <c r="D279" s="76" t="s">
        <v>304</v>
      </c>
      <c r="E279" s="76" t="n">
        <v>200</v>
      </c>
      <c r="F279" s="53" t="n">
        <f aca="false">R279</f>
        <v>4.1</v>
      </c>
      <c r="R279" s="6" t="n">
        <v>4.1</v>
      </c>
    </row>
    <row r="280" customFormat="false" ht="63.75" hidden="false" customHeight="true" outlineLevel="0" collapsed="false">
      <c r="A280" s="75" t="s">
        <v>305</v>
      </c>
      <c r="B280" s="52" t="s">
        <v>69</v>
      </c>
      <c r="C280" s="52" t="s">
        <v>45</v>
      </c>
      <c r="D280" s="76" t="s">
        <v>306</v>
      </c>
      <c r="E280" s="76"/>
      <c r="F280" s="53" t="n">
        <f aca="false">F281</f>
        <v>2</v>
      </c>
    </row>
    <row r="281" customFormat="false" ht="33.75" hidden="false" customHeight="true" outlineLevel="0" collapsed="false">
      <c r="A281" s="75" t="s">
        <v>57</v>
      </c>
      <c r="B281" s="52" t="s">
        <v>69</v>
      </c>
      <c r="C281" s="52" t="s">
        <v>45</v>
      </c>
      <c r="D281" s="76" t="s">
        <v>306</v>
      </c>
      <c r="E281" s="76" t="n">
        <v>200</v>
      </c>
      <c r="F281" s="53" t="n">
        <f aca="false">R281</f>
        <v>2</v>
      </c>
      <c r="R281" s="6" t="n">
        <v>2</v>
      </c>
    </row>
    <row r="282" customFormat="false" ht="62.25" hidden="false" customHeight="true" outlineLevel="0" collapsed="false">
      <c r="A282" s="75" t="s">
        <v>307</v>
      </c>
      <c r="B282" s="52" t="s">
        <v>69</v>
      </c>
      <c r="C282" s="52" t="s">
        <v>45</v>
      </c>
      <c r="D282" s="76" t="s">
        <v>308</v>
      </c>
      <c r="E282" s="76"/>
      <c r="F282" s="53" t="n">
        <f aca="false">F283</f>
        <v>4</v>
      </c>
    </row>
    <row r="283" customFormat="false" ht="33.75" hidden="false" customHeight="true" outlineLevel="0" collapsed="false">
      <c r="A283" s="75" t="s">
        <v>57</v>
      </c>
      <c r="B283" s="52" t="s">
        <v>69</v>
      </c>
      <c r="C283" s="52" t="s">
        <v>45</v>
      </c>
      <c r="D283" s="76" t="s">
        <v>308</v>
      </c>
      <c r="E283" s="76" t="n">
        <v>200</v>
      </c>
      <c r="F283" s="53" t="n">
        <f aca="false">R283</f>
        <v>4</v>
      </c>
      <c r="R283" s="6" t="n">
        <v>4</v>
      </c>
    </row>
    <row r="284" customFormat="false" ht="69" hidden="false" customHeight="true" outlineLevel="0" collapsed="false">
      <c r="A284" s="57" t="s">
        <v>122</v>
      </c>
      <c r="B284" s="52" t="s">
        <v>69</v>
      </c>
      <c r="C284" s="52" t="s">
        <v>45</v>
      </c>
      <c r="D284" s="54" t="s">
        <v>35</v>
      </c>
      <c r="E284" s="52"/>
      <c r="F284" s="53" t="n">
        <f aca="false">F285</f>
        <v>225</v>
      </c>
    </row>
    <row r="285" customFormat="false" ht="30" hidden="false" customHeight="false" outlineLevel="0" collapsed="false">
      <c r="A285" s="57" t="s">
        <v>70</v>
      </c>
      <c r="B285" s="52" t="s">
        <v>69</v>
      </c>
      <c r="C285" s="52" t="s">
        <v>45</v>
      </c>
      <c r="D285" s="54" t="s">
        <v>37</v>
      </c>
      <c r="E285" s="52"/>
      <c r="F285" s="53" t="n">
        <f aca="false">F286</f>
        <v>225</v>
      </c>
    </row>
    <row r="286" customFormat="false" ht="30" hidden="false" customHeight="false" outlineLevel="0" collapsed="false">
      <c r="A286" s="57" t="s">
        <v>38</v>
      </c>
      <c r="B286" s="52" t="s">
        <v>69</v>
      </c>
      <c r="C286" s="52" t="s">
        <v>45</v>
      </c>
      <c r="D286" s="54" t="s">
        <v>39</v>
      </c>
      <c r="E286" s="52"/>
      <c r="F286" s="53" t="n">
        <f aca="false">F287</f>
        <v>225</v>
      </c>
    </row>
    <row r="287" customFormat="false" ht="60" hidden="false" customHeight="false" outlineLevel="0" collapsed="false">
      <c r="A287" s="51" t="s">
        <v>309</v>
      </c>
      <c r="B287" s="52" t="s">
        <v>69</v>
      </c>
      <c r="C287" s="52" t="s">
        <v>45</v>
      </c>
      <c r="D287" s="54" t="s">
        <v>310</v>
      </c>
      <c r="E287" s="54"/>
      <c r="F287" s="53" t="n">
        <f aca="false">F288</f>
        <v>225</v>
      </c>
    </row>
    <row r="288" customFormat="false" ht="30" hidden="false" customHeight="false" outlineLevel="0" collapsed="false">
      <c r="A288" s="51" t="s">
        <v>57</v>
      </c>
      <c r="B288" s="52" t="s">
        <v>69</v>
      </c>
      <c r="C288" s="52" t="s">
        <v>45</v>
      </c>
      <c r="D288" s="54" t="s">
        <v>310</v>
      </c>
      <c r="E288" s="54" t="n">
        <v>200</v>
      </c>
      <c r="F288" s="53" t="n">
        <v>225</v>
      </c>
    </row>
    <row r="289" customFormat="false" ht="30" hidden="false" customHeight="false" outlineLevel="0" collapsed="false">
      <c r="A289" s="67" t="s">
        <v>311</v>
      </c>
      <c r="B289" s="52" t="s">
        <v>69</v>
      </c>
      <c r="C289" s="52" t="s">
        <v>45</v>
      </c>
      <c r="D289" s="77" t="s">
        <v>312</v>
      </c>
      <c r="E289" s="54"/>
      <c r="F289" s="53" t="n">
        <f aca="false">F290</f>
        <v>1350.6</v>
      </c>
    </row>
    <row r="290" customFormat="false" ht="30" hidden="false" customHeight="false" outlineLevel="0" collapsed="false">
      <c r="A290" s="67" t="s">
        <v>313</v>
      </c>
      <c r="B290" s="52" t="s">
        <v>69</v>
      </c>
      <c r="C290" s="52" t="s">
        <v>45</v>
      </c>
      <c r="D290" s="77" t="s">
        <v>314</v>
      </c>
      <c r="E290" s="54"/>
      <c r="F290" s="53" t="n">
        <f aca="false">F291</f>
        <v>1350.6</v>
      </c>
    </row>
    <row r="291" customFormat="false" ht="15" hidden="false" customHeight="false" outlineLevel="0" collapsed="false">
      <c r="A291" s="67" t="s">
        <v>315</v>
      </c>
      <c r="B291" s="52" t="s">
        <v>69</v>
      </c>
      <c r="C291" s="52" t="s">
        <v>45</v>
      </c>
      <c r="D291" s="77" t="s">
        <v>316</v>
      </c>
      <c r="E291" s="54"/>
      <c r="F291" s="53" t="n">
        <f aca="false">F292</f>
        <v>1350.6</v>
      </c>
    </row>
    <row r="292" customFormat="false" ht="45" hidden="false" customHeight="false" outlineLevel="0" collapsed="false">
      <c r="A292" s="51" t="s">
        <v>317</v>
      </c>
      <c r="B292" s="52" t="s">
        <v>69</v>
      </c>
      <c r="C292" s="52" t="s">
        <v>45</v>
      </c>
      <c r="D292" s="77" t="s">
        <v>318</v>
      </c>
      <c r="E292" s="54"/>
      <c r="F292" s="53" t="n">
        <f aca="false">F293</f>
        <v>1350.6</v>
      </c>
    </row>
    <row r="293" customFormat="false" ht="30" hidden="false" customHeight="false" outlineLevel="0" collapsed="false">
      <c r="A293" s="67" t="s">
        <v>57</v>
      </c>
      <c r="B293" s="52" t="s">
        <v>69</v>
      </c>
      <c r="C293" s="52" t="s">
        <v>45</v>
      </c>
      <c r="D293" s="77" t="s">
        <v>318</v>
      </c>
      <c r="E293" s="54" t="n">
        <v>200</v>
      </c>
      <c r="F293" s="53" t="n">
        <f aca="false">I293+J293</f>
        <v>1350.6</v>
      </c>
      <c r="I293" s="6" t="n">
        <v>0</v>
      </c>
      <c r="J293" s="6" t="n">
        <v>1350.6</v>
      </c>
    </row>
    <row r="294" customFormat="false" ht="30" hidden="false" customHeight="false" outlineLevel="0" collapsed="false">
      <c r="A294" s="51" t="s">
        <v>319</v>
      </c>
      <c r="B294" s="52" t="s">
        <v>69</v>
      </c>
      <c r="C294" s="52" t="s">
        <v>45</v>
      </c>
      <c r="D294" s="54" t="s">
        <v>320</v>
      </c>
      <c r="E294" s="54"/>
      <c r="F294" s="53" t="n">
        <f aca="false">F295</f>
        <v>6615.4</v>
      </c>
    </row>
    <row r="295" customFormat="false" ht="30" hidden="false" customHeight="false" outlineLevel="0" collapsed="false">
      <c r="A295" s="51" t="s">
        <v>321</v>
      </c>
      <c r="B295" s="52" t="s">
        <v>69</v>
      </c>
      <c r="C295" s="52" t="s">
        <v>45</v>
      </c>
      <c r="D295" s="54" t="s">
        <v>322</v>
      </c>
      <c r="E295" s="54"/>
      <c r="F295" s="53" t="n">
        <f aca="false">F296+F299</f>
        <v>6615.4</v>
      </c>
    </row>
    <row r="296" customFormat="false" ht="19.5" hidden="false" customHeight="true" outlineLevel="0" collapsed="false">
      <c r="A296" s="51" t="s">
        <v>323</v>
      </c>
      <c r="B296" s="52" t="s">
        <v>69</v>
      </c>
      <c r="C296" s="52" t="s">
        <v>45</v>
      </c>
      <c r="D296" s="54" t="s">
        <v>324</v>
      </c>
      <c r="E296" s="54"/>
      <c r="F296" s="53" t="n">
        <f aca="false">F297</f>
        <v>4713.4</v>
      </c>
    </row>
    <row r="297" customFormat="false" ht="36.75" hidden="false" customHeight="true" outlineLevel="0" collapsed="false">
      <c r="A297" s="57" t="s">
        <v>325</v>
      </c>
      <c r="B297" s="52" t="s">
        <v>69</v>
      </c>
      <c r="C297" s="52" t="s">
        <v>45</v>
      </c>
      <c r="D297" s="54" t="s">
        <v>326</v>
      </c>
      <c r="E297" s="54"/>
      <c r="F297" s="53" t="n">
        <f aca="false">F298</f>
        <v>4713.4</v>
      </c>
    </row>
    <row r="298" customFormat="false" ht="30" hidden="false" customHeight="false" outlineLevel="0" collapsed="false">
      <c r="A298" s="51" t="s">
        <v>57</v>
      </c>
      <c r="B298" s="52" t="s">
        <v>69</v>
      </c>
      <c r="C298" s="52" t="s">
        <v>45</v>
      </c>
      <c r="D298" s="54" t="s">
        <v>326</v>
      </c>
      <c r="E298" s="54" t="n">
        <v>200</v>
      </c>
      <c r="F298" s="53" t="n">
        <f aca="false">I298+J298</f>
        <v>4713.4</v>
      </c>
      <c r="I298" s="6" t="n">
        <v>6336.3</v>
      </c>
      <c r="J298" s="6" t="n">
        <v>-1622.9</v>
      </c>
    </row>
    <row r="299" customFormat="false" ht="30" hidden="false" customHeight="false" outlineLevel="0" collapsed="false">
      <c r="A299" s="68" t="s">
        <v>327</v>
      </c>
      <c r="B299" s="52" t="s">
        <v>69</v>
      </c>
      <c r="C299" s="52" t="s">
        <v>45</v>
      </c>
      <c r="D299" s="69" t="s">
        <v>328</v>
      </c>
      <c r="E299" s="69"/>
      <c r="F299" s="53" t="n">
        <f aca="false">F300</f>
        <v>1902</v>
      </c>
    </row>
    <row r="300" customFormat="false" ht="30" hidden="false" customHeight="false" outlineLevel="0" collapsed="false">
      <c r="A300" s="78" t="s">
        <v>329</v>
      </c>
      <c r="B300" s="52" t="s">
        <v>69</v>
      </c>
      <c r="C300" s="52" t="s">
        <v>45</v>
      </c>
      <c r="D300" s="69" t="s">
        <v>330</v>
      </c>
      <c r="E300" s="69"/>
      <c r="F300" s="53" t="n">
        <f aca="false">F301</f>
        <v>1902</v>
      </c>
      <c r="J300" s="6" t="s">
        <v>331</v>
      </c>
    </row>
    <row r="301" customFormat="false" ht="30" hidden="false" customHeight="false" outlineLevel="0" collapsed="false">
      <c r="A301" s="68" t="s">
        <v>57</v>
      </c>
      <c r="B301" s="52" t="s">
        <v>69</v>
      </c>
      <c r="C301" s="52" t="s">
        <v>45</v>
      </c>
      <c r="D301" s="69" t="s">
        <v>330</v>
      </c>
      <c r="E301" s="69" t="n">
        <v>200</v>
      </c>
      <c r="F301" s="53" t="n">
        <f aca="false">I301+J301+L301</f>
        <v>1902</v>
      </c>
      <c r="I301" s="6" t="n">
        <v>0</v>
      </c>
      <c r="J301" s="6" t="n">
        <v>2302</v>
      </c>
      <c r="K301" s="6" t="n">
        <v>2302</v>
      </c>
      <c r="L301" s="6" t="n">
        <v>-400</v>
      </c>
    </row>
    <row r="302" customFormat="false" ht="30" hidden="false" customHeight="false" outlineLevel="0" collapsed="false">
      <c r="A302" s="51" t="s">
        <v>46</v>
      </c>
      <c r="B302" s="52" t="s">
        <v>69</v>
      </c>
      <c r="C302" s="52" t="s">
        <v>45</v>
      </c>
      <c r="D302" s="54" t="s">
        <v>47</v>
      </c>
      <c r="E302" s="52"/>
      <c r="F302" s="53" t="n">
        <f aca="false">F303</f>
        <v>500</v>
      </c>
    </row>
    <row r="303" customFormat="false" ht="15" hidden="false" customHeight="false" outlineLevel="0" collapsed="false">
      <c r="A303" s="51" t="s">
        <v>48</v>
      </c>
      <c r="B303" s="52" t="s">
        <v>69</v>
      </c>
      <c r="C303" s="52" t="s">
        <v>45</v>
      </c>
      <c r="D303" s="54" t="s">
        <v>49</v>
      </c>
      <c r="E303" s="52"/>
      <c r="F303" s="53" t="n">
        <f aca="false">F304</f>
        <v>500</v>
      </c>
    </row>
    <row r="304" customFormat="false" ht="15" hidden="false" customHeight="false" outlineLevel="0" collapsed="false">
      <c r="A304" s="51" t="s">
        <v>134</v>
      </c>
      <c r="B304" s="52" t="s">
        <v>69</v>
      </c>
      <c r="C304" s="52" t="s">
        <v>45</v>
      </c>
      <c r="D304" s="54" t="s">
        <v>135</v>
      </c>
      <c r="E304" s="52"/>
      <c r="F304" s="53" t="n">
        <f aca="false">F305</f>
        <v>500</v>
      </c>
    </row>
    <row r="305" customFormat="false" ht="30" hidden="false" customHeight="false" outlineLevel="0" collapsed="false">
      <c r="A305" s="51" t="s">
        <v>57</v>
      </c>
      <c r="B305" s="52" t="s">
        <v>69</v>
      </c>
      <c r="C305" s="52" t="s">
        <v>45</v>
      </c>
      <c r="D305" s="54" t="s">
        <v>135</v>
      </c>
      <c r="E305" s="52" t="s">
        <v>58</v>
      </c>
      <c r="F305" s="53" t="n">
        <f aca="false">K305+L305</f>
        <v>500</v>
      </c>
      <c r="K305" s="6" t="n">
        <v>0</v>
      </c>
      <c r="L305" s="6" t="n">
        <v>500</v>
      </c>
    </row>
    <row r="306" customFormat="false" ht="14.25" hidden="false" customHeight="false" outlineLevel="0" collapsed="false">
      <c r="A306" s="63" t="s">
        <v>332</v>
      </c>
      <c r="B306" s="42" t="s">
        <v>74</v>
      </c>
      <c r="C306" s="42" t="s">
        <v>31</v>
      </c>
      <c r="D306" s="79"/>
      <c r="E306" s="79"/>
      <c r="F306" s="80" t="n">
        <f aca="false">F308</f>
        <v>593</v>
      </c>
      <c r="G306" s="44"/>
      <c r="H306" s="45"/>
    </row>
    <row r="307" customFormat="false" ht="15" hidden="false" customHeight="false" outlineLevel="0" collapsed="false">
      <c r="A307" s="51" t="s">
        <v>333</v>
      </c>
      <c r="B307" s="47" t="s">
        <v>74</v>
      </c>
      <c r="C307" s="47" t="s">
        <v>33</v>
      </c>
      <c r="D307" s="59"/>
      <c r="E307" s="59"/>
      <c r="F307" s="81" t="n">
        <f aca="false">F308</f>
        <v>593</v>
      </c>
      <c r="G307" s="49"/>
      <c r="H307" s="50"/>
    </row>
    <row r="308" customFormat="false" ht="45" hidden="false" customHeight="false" outlineLevel="0" collapsed="false">
      <c r="A308" s="57" t="s">
        <v>171</v>
      </c>
      <c r="B308" s="52" t="s">
        <v>74</v>
      </c>
      <c r="C308" s="52" t="s">
        <v>33</v>
      </c>
      <c r="D308" s="54" t="s">
        <v>172</v>
      </c>
      <c r="E308" s="54"/>
      <c r="F308" s="60" t="n">
        <f aca="false">F309</f>
        <v>593</v>
      </c>
    </row>
    <row r="309" customFormat="false" ht="30" hidden="false" customHeight="false" outlineLevel="0" collapsed="false">
      <c r="A309" s="57" t="s">
        <v>173</v>
      </c>
      <c r="B309" s="52" t="s">
        <v>74</v>
      </c>
      <c r="C309" s="52" t="s">
        <v>33</v>
      </c>
      <c r="D309" s="54" t="s">
        <v>174</v>
      </c>
      <c r="E309" s="54"/>
      <c r="F309" s="60" t="n">
        <f aca="false">F310</f>
        <v>593</v>
      </c>
    </row>
    <row r="310" customFormat="false" ht="45" hidden="false" customHeight="false" outlineLevel="0" collapsed="false">
      <c r="A310" s="57" t="s">
        <v>175</v>
      </c>
      <c r="B310" s="52" t="s">
        <v>74</v>
      </c>
      <c r="C310" s="52" t="s">
        <v>33</v>
      </c>
      <c r="D310" s="54" t="s">
        <v>176</v>
      </c>
      <c r="E310" s="54"/>
      <c r="F310" s="60" t="n">
        <f aca="false">F311</f>
        <v>593</v>
      </c>
    </row>
    <row r="311" customFormat="false" ht="15" hidden="false" customHeight="false" outlineLevel="0" collapsed="false">
      <c r="A311" s="51" t="s">
        <v>334</v>
      </c>
      <c r="B311" s="52" t="s">
        <v>74</v>
      </c>
      <c r="C311" s="52" t="s">
        <v>33</v>
      </c>
      <c r="D311" s="54" t="s">
        <v>335</v>
      </c>
      <c r="E311" s="54"/>
      <c r="F311" s="60" t="n">
        <f aca="false">F312</f>
        <v>593</v>
      </c>
    </row>
    <row r="312" customFormat="false" ht="30" hidden="false" customHeight="false" outlineLevel="0" collapsed="false">
      <c r="A312" s="51" t="s">
        <v>57</v>
      </c>
      <c r="B312" s="52" t="s">
        <v>74</v>
      </c>
      <c r="C312" s="52" t="s">
        <v>33</v>
      </c>
      <c r="D312" s="54" t="s">
        <v>335</v>
      </c>
      <c r="E312" s="54" t="n">
        <v>200</v>
      </c>
      <c r="F312" s="60" t="n">
        <v>593</v>
      </c>
    </row>
    <row r="313" customFormat="false" ht="14.25" hidden="false" customHeight="false" outlineLevel="0" collapsed="false">
      <c r="A313" s="63" t="s">
        <v>336</v>
      </c>
      <c r="B313" s="42" t="s">
        <v>337</v>
      </c>
      <c r="C313" s="42" t="s">
        <v>31</v>
      </c>
      <c r="D313" s="42"/>
      <c r="E313" s="42"/>
      <c r="F313" s="43" t="n">
        <f aca="false">F314+F330+F363+F381+F389</f>
        <v>274611.2</v>
      </c>
      <c r="G313" s="44"/>
      <c r="H313" s="45"/>
    </row>
    <row r="314" customFormat="false" ht="15" hidden="false" customHeight="false" outlineLevel="0" collapsed="false">
      <c r="A314" s="46" t="s">
        <v>338</v>
      </c>
      <c r="B314" s="47" t="s">
        <v>337</v>
      </c>
      <c r="C314" s="47" t="s">
        <v>30</v>
      </c>
      <c r="D314" s="47"/>
      <c r="E314" s="47"/>
      <c r="F314" s="48" t="n">
        <f aca="false">F315</f>
        <v>74188.2</v>
      </c>
      <c r="G314" s="49"/>
      <c r="H314" s="50"/>
    </row>
    <row r="315" customFormat="false" ht="30" hidden="false" customHeight="false" outlineLevel="0" collapsed="false">
      <c r="A315" s="51" t="s">
        <v>339</v>
      </c>
      <c r="B315" s="52" t="s">
        <v>337</v>
      </c>
      <c r="C315" s="52" t="s">
        <v>30</v>
      </c>
      <c r="D315" s="52" t="s">
        <v>340</v>
      </c>
      <c r="E315" s="47"/>
      <c r="F315" s="53" t="n">
        <f aca="false">F316</f>
        <v>74188.2</v>
      </c>
    </row>
    <row r="316" customFormat="false" ht="30" hidden="false" customHeight="false" outlineLevel="0" collapsed="false">
      <c r="A316" s="51" t="s">
        <v>341</v>
      </c>
      <c r="B316" s="52" t="s">
        <v>337</v>
      </c>
      <c r="C316" s="52" t="s">
        <v>30</v>
      </c>
      <c r="D316" s="52" t="s">
        <v>342</v>
      </c>
      <c r="E316" s="47"/>
      <c r="F316" s="53" t="n">
        <f aca="false">F317</f>
        <v>74188.2</v>
      </c>
    </row>
    <row r="317" customFormat="false" ht="15" hidden="false" customHeight="false" outlineLevel="0" collapsed="false">
      <c r="A317" s="51" t="s">
        <v>343</v>
      </c>
      <c r="B317" s="52" t="s">
        <v>337</v>
      </c>
      <c r="C317" s="52" t="s">
        <v>30</v>
      </c>
      <c r="D317" s="52" t="s">
        <v>344</v>
      </c>
      <c r="E317" s="47"/>
      <c r="F317" s="53" t="n">
        <f aca="false">F318+F320+F322+F326+F324+F328</f>
        <v>74188.2</v>
      </c>
    </row>
    <row r="318" customFormat="false" ht="30" hidden="false" customHeight="false" outlineLevel="0" collapsed="false">
      <c r="A318" s="51" t="s">
        <v>345</v>
      </c>
      <c r="B318" s="52" t="s">
        <v>337</v>
      </c>
      <c r="C318" s="52" t="s">
        <v>30</v>
      </c>
      <c r="D318" s="54" t="s">
        <v>346</v>
      </c>
      <c r="E318" s="47"/>
      <c r="F318" s="53" t="n">
        <f aca="false">F319</f>
        <v>22039.2</v>
      </c>
    </row>
    <row r="319" customFormat="false" ht="30" hidden="false" customHeight="false" outlineLevel="0" collapsed="false">
      <c r="A319" s="51" t="s">
        <v>166</v>
      </c>
      <c r="B319" s="52" t="s">
        <v>337</v>
      </c>
      <c r="C319" s="52" t="s">
        <v>30</v>
      </c>
      <c r="D319" s="54" t="s">
        <v>346</v>
      </c>
      <c r="E319" s="52" t="s">
        <v>167</v>
      </c>
      <c r="F319" s="53" t="n">
        <f aca="false">K319+L319+N319</f>
        <v>22039.2</v>
      </c>
      <c r="I319" s="6" t="n">
        <v>19859.2</v>
      </c>
      <c r="J319" s="6" t="n">
        <v>500</v>
      </c>
      <c r="K319" s="6" t="n">
        <v>20359.2</v>
      </c>
      <c r="L319" s="6" t="n">
        <v>-320</v>
      </c>
      <c r="N319" s="6" t="n">
        <v>2000</v>
      </c>
    </row>
    <row r="320" customFormat="false" ht="193.5" hidden="false" customHeight="true" outlineLevel="0" collapsed="false">
      <c r="A320" s="57" t="s">
        <v>347</v>
      </c>
      <c r="B320" s="52" t="s">
        <v>337</v>
      </c>
      <c r="C320" s="52" t="s">
        <v>30</v>
      </c>
      <c r="D320" s="54" t="s">
        <v>348</v>
      </c>
      <c r="E320" s="52"/>
      <c r="F320" s="53" t="n">
        <f aca="false">F321</f>
        <v>392</v>
      </c>
    </row>
    <row r="321" customFormat="false" ht="30" hidden="false" customHeight="false" outlineLevel="0" collapsed="false">
      <c r="A321" s="51" t="s">
        <v>166</v>
      </c>
      <c r="B321" s="52" t="s">
        <v>337</v>
      </c>
      <c r="C321" s="52" t="s">
        <v>30</v>
      </c>
      <c r="D321" s="54" t="s">
        <v>348</v>
      </c>
      <c r="E321" s="52" t="s">
        <v>167</v>
      </c>
      <c r="F321" s="53" t="n">
        <v>392</v>
      </c>
    </row>
    <row r="322" customFormat="false" ht="105" hidden="false" customHeight="false" outlineLevel="0" collapsed="false">
      <c r="A322" s="51" t="s">
        <v>349</v>
      </c>
      <c r="B322" s="52" t="s">
        <v>337</v>
      </c>
      <c r="C322" s="52" t="s">
        <v>30</v>
      </c>
      <c r="D322" s="54" t="s">
        <v>350</v>
      </c>
      <c r="E322" s="52"/>
      <c r="F322" s="53" t="n">
        <f aca="false">F323</f>
        <v>50713</v>
      </c>
    </row>
    <row r="323" customFormat="false" ht="30" hidden="false" customHeight="false" outlineLevel="0" collapsed="false">
      <c r="A323" s="51" t="s">
        <v>166</v>
      </c>
      <c r="B323" s="52" t="s">
        <v>337</v>
      </c>
      <c r="C323" s="52" t="s">
        <v>30</v>
      </c>
      <c r="D323" s="54" t="s">
        <v>350</v>
      </c>
      <c r="E323" s="52" t="s">
        <v>167</v>
      </c>
      <c r="F323" s="53" t="n">
        <f aca="false">M323+N323</f>
        <v>50713</v>
      </c>
      <c r="M323" s="6" t="n">
        <v>47286</v>
      </c>
      <c r="N323" s="6" t="n">
        <v>3427</v>
      </c>
    </row>
    <row r="324" customFormat="false" ht="75" hidden="false" customHeight="false" outlineLevel="0" collapsed="false">
      <c r="A324" s="57" t="s">
        <v>351</v>
      </c>
      <c r="B324" s="52" t="s">
        <v>337</v>
      </c>
      <c r="C324" s="52" t="s">
        <v>30</v>
      </c>
      <c r="D324" s="54" t="s">
        <v>352</v>
      </c>
      <c r="E324" s="54"/>
      <c r="F324" s="53" t="n">
        <f aca="false">F325</f>
        <v>300</v>
      </c>
    </row>
    <row r="325" customFormat="false" ht="30" hidden="false" customHeight="false" outlineLevel="0" collapsed="false">
      <c r="A325" s="51" t="s">
        <v>166</v>
      </c>
      <c r="B325" s="52" t="s">
        <v>337</v>
      </c>
      <c r="C325" s="52" t="s">
        <v>30</v>
      </c>
      <c r="D325" s="54" t="s">
        <v>352</v>
      </c>
      <c r="E325" s="54" t="n">
        <v>600</v>
      </c>
      <c r="F325" s="53" t="n">
        <v>300</v>
      </c>
    </row>
    <row r="326" customFormat="false" ht="45" hidden="false" customHeight="false" outlineLevel="0" collapsed="false">
      <c r="A326" s="57" t="s">
        <v>353</v>
      </c>
      <c r="B326" s="52" t="s">
        <v>337</v>
      </c>
      <c r="C326" s="52" t="s">
        <v>30</v>
      </c>
      <c r="D326" s="54" t="s">
        <v>354</v>
      </c>
      <c r="E326" s="54"/>
      <c r="F326" s="82" t="n">
        <f aca="false">F327</f>
        <v>740</v>
      </c>
      <c r="G326" s="83"/>
      <c r="H326" s="84"/>
    </row>
    <row r="327" customFormat="false" ht="30" hidden="false" customHeight="false" outlineLevel="0" collapsed="false">
      <c r="A327" s="51" t="s">
        <v>166</v>
      </c>
      <c r="B327" s="52" t="s">
        <v>337</v>
      </c>
      <c r="C327" s="52" t="s">
        <v>30</v>
      </c>
      <c r="D327" s="54" t="s">
        <v>354</v>
      </c>
      <c r="E327" s="54" t="n">
        <v>600</v>
      </c>
      <c r="F327" s="82" t="n">
        <v>740</v>
      </c>
      <c r="G327" s="83"/>
      <c r="H327" s="84"/>
    </row>
    <row r="328" customFormat="false" ht="185.25" hidden="false" customHeight="true" outlineLevel="0" collapsed="false">
      <c r="A328" s="57" t="s">
        <v>355</v>
      </c>
      <c r="B328" s="52" t="s">
        <v>337</v>
      </c>
      <c r="C328" s="52" t="s">
        <v>30</v>
      </c>
      <c r="D328" s="54" t="s">
        <v>356</v>
      </c>
      <c r="E328" s="54"/>
      <c r="F328" s="82" t="n">
        <f aca="false">F329</f>
        <v>4</v>
      </c>
      <c r="G328" s="83"/>
      <c r="H328" s="84"/>
    </row>
    <row r="329" customFormat="false" ht="30" hidden="false" customHeight="false" outlineLevel="0" collapsed="false">
      <c r="A329" s="51" t="s">
        <v>166</v>
      </c>
      <c r="B329" s="52" t="s">
        <v>337</v>
      </c>
      <c r="C329" s="52" t="s">
        <v>30</v>
      </c>
      <c r="D329" s="54" t="s">
        <v>356</v>
      </c>
      <c r="E329" s="54" t="n">
        <v>600</v>
      </c>
      <c r="F329" s="82" t="n">
        <v>4</v>
      </c>
      <c r="G329" s="83"/>
      <c r="H329" s="84"/>
    </row>
    <row r="330" customFormat="false" ht="15" hidden="false" customHeight="false" outlineLevel="0" collapsed="false">
      <c r="A330" s="46" t="s">
        <v>357</v>
      </c>
      <c r="B330" s="52" t="s">
        <v>337</v>
      </c>
      <c r="C330" s="52" t="s">
        <v>33</v>
      </c>
      <c r="D330" s="47"/>
      <c r="E330" s="47"/>
      <c r="F330" s="48" t="n">
        <f aca="false">F331</f>
        <v>161664.2</v>
      </c>
      <c r="G330" s="49"/>
      <c r="H330" s="50"/>
    </row>
    <row r="331" customFormat="false" ht="30" hidden="false" customHeight="false" outlineLevel="0" collapsed="false">
      <c r="A331" s="51" t="s">
        <v>339</v>
      </c>
      <c r="B331" s="52" t="s">
        <v>337</v>
      </c>
      <c r="C331" s="52" t="s">
        <v>33</v>
      </c>
      <c r="D331" s="52" t="s">
        <v>340</v>
      </c>
      <c r="E331" s="52"/>
      <c r="F331" s="53" t="n">
        <f aca="false">F332</f>
        <v>161664.2</v>
      </c>
    </row>
    <row r="332" customFormat="false" ht="30" hidden="false" customHeight="false" outlineLevel="0" collapsed="false">
      <c r="A332" s="51" t="s">
        <v>358</v>
      </c>
      <c r="B332" s="52" t="s">
        <v>337</v>
      </c>
      <c r="C332" s="52" t="s">
        <v>33</v>
      </c>
      <c r="D332" s="52" t="s">
        <v>342</v>
      </c>
      <c r="E332" s="52"/>
      <c r="F332" s="53" t="n">
        <f aca="false">F333+F360+F357</f>
        <v>161664.2</v>
      </c>
    </row>
    <row r="333" customFormat="false" ht="15" hidden="false" customHeight="false" outlineLevel="0" collapsed="false">
      <c r="A333" s="51" t="s">
        <v>359</v>
      </c>
      <c r="B333" s="52" t="s">
        <v>337</v>
      </c>
      <c r="C333" s="52" t="s">
        <v>33</v>
      </c>
      <c r="D333" s="52" t="s">
        <v>360</v>
      </c>
      <c r="E333" s="52"/>
      <c r="F333" s="53" t="n">
        <f aca="false">F334+F340+F342+F345+F347+F349+F353+F355+F338+F336+F351</f>
        <v>158592.7</v>
      </c>
    </row>
    <row r="334" customFormat="false" ht="30" hidden="false" customHeight="false" outlineLevel="0" collapsed="false">
      <c r="A334" s="51" t="s">
        <v>345</v>
      </c>
      <c r="B334" s="52" t="s">
        <v>337</v>
      </c>
      <c r="C334" s="52" t="s">
        <v>33</v>
      </c>
      <c r="D334" s="54" t="s">
        <v>361</v>
      </c>
      <c r="E334" s="52"/>
      <c r="F334" s="53" t="n">
        <f aca="false">F335</f>
        <v>40622.9</v>
      </c>
    </row>
    <row r="335" customFormat="false" ht="30" hidden="false" customHeight="false" outlineLevel="0" collapsed="false">
      <c r="A335" s="51" t="s">
        <v>166</v>
      </c>
      <c r="B335" s="52" t="s">
        <v>337</v>
      </c>
      <c r="C335" s="52" t="s">
        <v>33</v>
      </c>
      <c r="D335" s="54" t="s">
        <v>361</v>
      </c>
      <c r="E335" s="52" t="s">
        <v>167</v>
      </c>
      <c r="F335" s="53" t="n">
        <f aca="false">K335+L335+N335</f>
        <v>40622.9</v>
      </c>
      <c r="I335" s="6" t="n">
        <v>38024.9</v>
      </c>
      <c r="J335" s="6" t="n">
        <v>518</v>
      </c>
      <c r="K335" s="6" t="n">
        <v>38542.9</v>
      </c>
      <c r="L335" s="6" t="n">
        <v>-320</v>
      </c>
      <c r="N335" s="6" t="n">
        <v>2400</v>
      </c>
    </row>
    <row r="336" customFormat="false" ht="30" hidden="false" customHeight="false" outlineLevel="0" collapsed="false">
      <c r="A336" s="51" t="s">
        <v>362</v>
      </c>
      <c r="B336" s="52" t="s">
        <v>337</v>
      </c>
      <c r="C336" s="52" t="s">
        <v>33</v>
      </c>
      <c r="D336" s="54" t="s">
        <v>363</v>
      </c>
      <c r="E336" s="52"/>
      <c r="F336" s="53" t="n">
        <f aca="false">F337</f>
        <v>295</v>
      </c>
    </row>
    <row r="337" customFormat="false" ht="30" hidden="false" customHeight="false" outlineLevel="0" collapsed="false">
      <c r="A337" s="51" t="s">
        <v>166</v>
      </c>
      <c r="B337" s="52" t="s">
        <v>337</v>
      </c>
      <c r="C337" s="52" t="s">
        <v>33</v>
      </c>
      <c r="D337" s="54" t="s">
        <v>363</v>
      </c>
      <c r="E337" s="52" t="s">
        <v>167</v>
      </c>
      <c r="F337" s="53" t="n">
        <v>295</v>
      </c>
    </row>
    <row r="338" customFormat="false" ht="30" hidden="false" customHeight="false" outlineLevel="0" collapsed="false">
      <c r="A338" s="57" t="s">
        <v>364</v>
      </c>
      <c r="B338" s="52" t="s">
        <v>337</v>
      </c>
      <c r="C338" s="52" t="s">
        <v>33</v>
      </c>
      <c r="D338" s="54" t="s">
        <v>365</v>
      </c>
      <c r="E338" s="52"/>
      <c r="F338" s="53" t="n">
        <f aca="false">F339</f>
        <v>935</v>
      </c>
    </row>
    <row r="339" customFormat="false" ht="30" hidden="false" customHeight="false" outlineLevel="0" collapsed="false">
      <c r="A339" s="51" t="s">
        <v>166</v>
      </c>
      <c r="B339" s="52" t="s">
        <v>337</v>
      </c>
      <c r="C339" s="52" t="s">
        <v>33</v>
      </c>
      <c r="D339" s="54" t="s">
        <v>365</v>
      </c>
      <c r="E339" s="52" t="s">
        <v>167</v>
      </c>
      <c r="F339" s="53" t="n">
        <v>935</v>
      </c>
    </row>
    <row r="340" customFormat="false" ht="45" hidden="false" customHeight="false" outlineLevel="0" collapsed="false">
      <c r="A340" s="57" t="s">
        <v>366</v>
      </c>
      <c r="B340" s="52" t="s">
        <v>337</v>
      </c>
      <c r="C340" s="52" t="s">
        <v>33</v>
      </c>
      <c r="D340" s="54" t="s">
        <v>367</v>
      </c>
      <c r="E340" s="52"/>
      <c r="F340" s="53" t="n">
        <f aca="false">F341</f>
        <v>3469</v>
      </c>
    </row>
    <row r="341" customFormat="false" ht="30" hidden="false" customHeight="false" outlineLevel="0" collapsed="false">
      <c r="A341" s="51" t="s">
        <v>166</v>
      </c>
      <c r="B341" s="52" t="s">
        <v>337</v>
      </c>
      <c r="C341" s="52" t="s">
        <v>33</v>
      </c>
      <c r="D341" s="54" t="s">
        <v>367</v>
      </c>
      <c r="E341" s="52" t="s">
        <v>167</v>
      </c>
      <c r="F341" s="53" t="n">
        <f aca="false">I341+J341</f>
        <v>3469</v>
      </c>
      <c r="I341" s="6" t="n">
        <v>3232</v>
      </c>
      <c r="J341" s="6" t="n">
        <v>237</v>
      </c>
    </row>
    <row r="342" customFormat="false" ht="105" hidden="false" customHeight="false" outlineLevel="0" collapsed="false">
      <c r="A342" s="51" t="s">
        <v>349</v>
      </c>
      <c r="B342" s="52" t="s">
        <v>337</v>
      </c>
      <c r="C342" s="52" t="s">
        <v>33</v>
      </c>
      <c r="D342" s="54" t="s">
        <v>368</v>
      </c>
      <c r="E342" s="52"/>
      <c r="F342" s="53" t="n">
        <f aca="false">F343+F344</f>
        <v>91551</v>
      </c>
    </row>
    <row r="343" customFormat="false" ht="30" hidden="false" customHeight="false" outlineLevel="0" collapsed="false">
      <c r="A343" s="51" t="s">
        <v>57</v>
      </c>
      <c r="B343" s="52" t="s">
        <v>337</v>
      </c>
      <c r="C343" s="52" t="s">
        <v>33</v>
      </c>
      <c r="D343" s="54" t="s">
        <v>368</v>
      </c>
      <c r="E343" s="52" t="s">
        <v>58</v>
      </c>
      <c r="F343" s="53" t="n">
        <v>3020</v>
      </c>
    </row>
    <row r="344" customFormat="false" ht="30" hidden="false" customHeight="false" outlineLevel="0" collapsed="false">
      <c r="A344" s="51" t="s">
        <v>166</v>
      </c>
      <c r="B344" s="52" t="s">
        <v>337</v>
      </c>
      <c r="C344" s="52" t="s">
        <v>33</v>
      </c>
      <c r="D344" s="54" t="s">
        <v>368</v>
      </c>
      <c r="E344" s="52" t="s">
        <v>167</v>
      </c>
      <c r="F344" s="53" t="n">
        <f aca="false">M344+N344</f>
        <v>88531</v>
      </c>
      <c r="M344" s="6" t="n">
        <v>83943</v>
      </c>
      <c r="N344" s="6" t="n">
        <v>4588</v>
      </c>
    </row>
    <row r="345" customFormat="false" ht="60" hidden="false" customHeight="false" outlineLevel="0" collapsed="false">
      <c r="A345" s="56" t="s">
        <v>369</v>
      </c>
      <c r="B345" s="52" t="s">
        <v>337</v>
      </c>
      <c r="C345" s="52" t="s">
        <v>33</v>
      </c>
      <c r="D345" s="54" t="s">
        <v>370</v>
      </c>
      <c r="E345" s="52"/>
      <c r="F345" s="53" t="n">
        <f aca="false">F346</f>
        <v>1235</v>
      </c>
    </row>
    <row r="346" customFormat="false" ht="30" hidden="false" customHeight="false" outlineLevel="0" collapsed="false">
      <c r="A346" s="51" t="s">
        <v>166</v>
      </c>
      <c r="B346" s="52" t="s">
        <v>337</v>
      </c>
      <c r="C346" s="52" t="s">
        <v>33</v>
      </c>
      <c r="D346" s="54" t="s">
        <v>370</v>
      </c>
      <c r="E346" s="52" t="s">
        <v>167</v>
      </c>
      <c r="F346" s="53" t="n">
        <v>1235</v>
      </c>
    </row>
    <row r="347" customFormat="false" ht="60" hidden="false" customHeight="false" outlineLevel="0" collapsed="false">
      <c r="A347" s="56" t="s">
        <v>371</v>
      </c>
      <c r="B347" s="52" t="s">
        <v>337</v>
      </c>
      <c r="C347" s="52" t="s">
        <v>33</v>
      </c>
      <c r="D347" s="54" t="s">
        <v>372</v>
      </c>
      <c r="E347" s="52"/>
      <c r="F347" s="53" t="n">
        <f aca="false">F348</f>
        <v>425</v>
      </c>
    </row>
    <row r="348" customFormat="false" ht="30" hidden="false" customHeight="false" outlineLevel="0" collapsed="false">
      <c r="A348" s="51" t="s">
        <v>166</v>
      </c>
      <c r="B348" s="52" t="s">
        <v>337</v>
      </c>
      <c r="C348" s="52" t="s">
        <v>33</v>
      </c>
      <c r="D348" s="54" t="s">
        <v>372</v>
      </c>
      <c r="E348" s="52" t="s">
        <v>167</v>
      </c>
      <c r="F348" s="53" t="n">
        <f aca="false">I348+J348</f>
        <v>425</v>
      </c>
      <c r="I348" s="6" t="n">
        <v>403</v>
      </c>
      <c r="J348" s="6" t="n">
        <v>22</v>
      </c>
    </row>
    <row r="349" customFormat="false" ht="75" hidden="false" customHeight="false" outlineLevel="0" collapsed="false">
      <c r="A349" s="57" t="s">
        <v>351</v>
      </c>
      <c r="B349" s="52" t="s">
        <v>337</v>
      </c>
      <c r="C349" s="52" t="s">
        <v>33</v>
      </c>
      <c r="D349" s="54" t="s">
        <v>373</v>
      </c>
      <c r="E349" s="54"/>
      <c r="F349" s="53" t="n">
        <f aca="false">F350</f>
        <v>760</v>
      </c>
    </row>
    <row r="350" customFormat="false" ht="30" hidden="false" customHeight="false" outlineLevel="0" collapsed="false">
      <c r="A350" s="51" t="s">
        <v>166</v>
      </c>
      <c r="B350" s="52" t="s">
        <v>337</v>
      </c>
      <c r="C350" s="52" t="s">
        <v>33</v>
      </c>
      <c r="D350" s="54" t="s">
        <v>373</v>
      </c>
      <c r="E350" s="54" t="n">
        <v>600</v>
      </c>
      <c r="F350" s="53" t="n">
        <f aca="false">M350+N350</f>
        <v>760</v>
      </c>
      <c r="M350" s="6" t="n">
        <v>1060</v>
      </c>
      <c r="N350" s="6" t="n">
        <v>-300</v>
      </c>
    </row>
    <row r="351" customFormat="false" ht="102.75" hidden="false" customHeight="true" outlineLevel="0" collapsed="false">
      <c r="A351" s="51" t="s">
        <v>374</v>
      </c>
      <c r="B351" s="52" t="s">
        <v>337</v>
      </c>
      <c r="C351" s="52" t="s">
        <v>33</v>
      </c>
      <c r="D351" s="54" t="s">
        <v>375</v>
      </c>
      <c r="E351" s="54"/>
      <c r="F351" s="53" t="n">
        <f aca="false">F352</f>
        <v>9036</v>
      </c>
    </row>
    <row r="352" customFormat="false" ht="30" hidden="false" customHeight="false" outlineLevel="0" collapsed="false">
      <c r="A352" s="51" t="s">
        <v>166</v>
      </c>
      <c r="B352" s="52" t="s">
        <v>337</v>
      </c>
      <c r="C352" s="52" t="s">
        <v>33</v>
      </c>
      <c r="D352" s="54" t="s">
        <v>375</v>
      </c>
      <c r="E352" s="54" t="n">
        <v>600</v>
      </c>
      <c r="F352" s="53" t="n">
        <f aca="false">R352+T352</f>
        <v>9036</v>
      </c>
      <c r="R352" s="6" t="n">
        <v>5796.9</v>
      </c>
      <c r="T352" s="6" t="n">
        <v>3239.1</v>
      </c>
    </row>
    <row r="353" customFormat="false" ht="60" hidden="false" customHeight="false" outlineLevel="0" collapsed="false">
      <c r="A353" s="51" t="s">
        <v>376</v>
      </c>
      <c r="B353" s="52" t="s">
        <v>337</v>
      </c>
      <c r="C353" s="52" t="s">
        <v>33</v>
      </c>
      <c r="D353" s="54" t="s">
        <v>377</v>
      </c>
      <c r="E353" s="54"/>
      <c r="F353" s="53" t="n">
        <f aca="false">F354</f>
        <v>9738.4</v>
      </c>
    </row>
    <row r="354" customFormat="false" ht="30" hidden="false" customHeight="false" outlineLevel="0" collapsed="false">
      <c r="A354" s="51" t="s">
        <v>166</v>
      </c>
      <c r="B354" s="52" t="s">
        <v>337</v>
      </c>
      <c r="C354" s="52" t="s">
        <v>33</v>
      </c>
      <c r="D354" s="54" t="s">
        <v>377</v>
      </c>
      <c r="E354" s="54" t="n">
        <v>600</v>
      </c>
      <c r="F354" s="53" t="n">
        <f aca="false">I354+J354</f>
        <v>9738.4</v>
      </c>
      <c r="I354" s="6" t="n">
        <v>9180.8</v>
      </c>
      <c r="J354" s="6" t="n">
        <v>557.6</v>
      </c>
    </row>
    <row r="355" customFormat="false" ht="30" hidden="false" customHeight="false" outlineLevel="0" collapsed="false">
      <c r="A355" s="57" t="s">
        <v>378</v>
      </c>
      <c r="B355" s="52" t="s">
        <v>337</v>
      </c>
      <c r="C355" s="52" t="s">
        <v>33</v>
      </c>
      <c r="D355" s="54" t="s">
        <v>379</v>
      </c>
      <c r="E355" s="52"/>
      <c r="F355" s="53" t="n">
        <f aca="false">F356</f>
        <v>525.4</v>
      </c>
    </row>
    <row r="356" customFormat="false" ht="30" hidden="false" customHeight="false" outlineLevel="0" collapsed="false">
      <c r="A356" s="51" t="s">
        <v>166</v>
      </c>
      <c r="B356" s="52" t="s">
        <v>337</v>
      </c>
      <c r="C356" s="52" t="s">
        <v>33</v>
      </c>
      <c r="D356" s="54" t="s">
        <v>379</v>
      </c>
      <c r="E356" s="52" t="s">
        <v>167</v>
      </c>
      <c r="F356" s="53" t="n">
        <v>525.4</v>
      </c>
    </row>
    <row r="357" customFormat="false" ht="15" hidden="false" customHeight="false" outlineLevel="0" collapsed="false">
      <c r="A357" s="67" t="s">
        <v>380</v>
      </c>
      <c r="B357" s="52" t="s">
        <v>337</v>
      </c>
      <c r="C357" s="52" t="s">
        <v>33</v>
      </c>
      <c r="D357" s="54" t="s">
        <v>381</v>
      </c>
      <c r="E357" s="59"/>
      <c r="F357" s="53" t="n">
        <f aca="false">F358</f>
        <v>1632.5</v>
      </c>
    </row>
    <row r="358" customFormat="false" ht="75" hidden="false" customHeight="false" outlineLevel="0" collapsed="false">
      <c r="A358" s="51" t="s">
        <v>382</v>
      </c>
      <c r="B358" s="52" t="s">
        <v>337</v>
      </c>
      <c r="C358" s="52" t="s">
        <v>33</v>
      </c>
      <c r="D358" s="54" t="s">
        <v>383</v>
      </c>
      <c r="E358" s="54"/>
      <c r="F358" s="53" t="n">
        <f aca="false">F359</f>
        <v>1632.5</v>
      </c>
    </row>
    <row r="359" customFormat="false" ht="30" hidden="false" customHeight="false" outlineLevel="0" collapsed="false">
      <c r="A359" s="67" t="s">
        <v>166</v>
      </c>
      <c r="B359" s="52" t="s">
        <v>337</v>
      </c>
      <c r="C359" s="52" t="s">
        <v>33</v>
      </c>
      <c r="D359" s="54" t="s">
        <v>383</v>
      </c>
      <c r="E359" s="54" t="n">
        <v>600</v>
      </c>
      <c r="F359" s="53" t="n">
        <f aca="false">J359</f>
        <v>1632.5</v>
      </c>
      <c r="I359" s="6" t="n">
        <v>0</v>
      </c>
      <c r="J359" s="6" t="n">
        <v>1632.5</v>
      </c>
    </row>
    <row r="360" customFormat="false" ht="30" hidden="false" customHeight="false" outlineLevel="0" collapsed="false">
      <c r="A360" s="51" t="s">
        <v>384</v>
      </c>
      <c r="B360" s="52" t="s">
        <v>337</v>
      </c>
      <c r="C360" s="52" t="s">
        <v>33</v>
      </c>
      <c r="D360" s="54" t="s">
        <v>385</v>
      </c>
      <c r="E360" s="54"/>
      <c r="F360" s="53" t="n">
        <f aca="false">F361</f>
        <v>1439</v>
      </c>
    </row>
    <row r="361" customFormat="false" ht="75" hidden="false" customHeight="false" outlineLevel="0" collapsed="false">
      <c r="A361" s="51" t="s">
        <v>386</v>
      </c>
      <c r="B361" s="52" t="s">
        <v>337</v>
      </c>
      <c r="C361" s="52" t="s">
        <v>33</v>
      </c>
      <c r="D361" s="54" t="s">
        <v>387</v>
      </c>
      <c r="E361" s="54"/>
      <c r="F361" s="53" t="n">
        <f aca="false">F362</f>
        <v>1439</v>
      </c>
    </row>
    <row r="362" customFormat="false" ht="30" hidden="false" customHeight="false" outlineLevel="0" collapsed="false">
      <c r="A362" s="51" t="s">
        <v>166</v>
      </c>
      <c r="B362" s="52" t="s">
        <v>337</v>
      </c>
      <c r="C362" s="52" t="s">
        <v>33</v>
      </c>
      <c r="D362" s="54" t="s">
        <v>387</v>
      </c>
      <c r="E362" s="54" t="n">
        <v>600</v>
      </c>
      <c r="F362" s="53" t="n">
        <v>1439</v>
      </c>
    </row>
    <row r="363" customFormat="false" ht="15" hidden="false" customHeight="false" outlineLevel="0" collapsed="false">
      <c r="A363" s="46" t="s">
        <v>388</v>
      </c>
      <c r="B363" s="47" t="s">
        <v>337</v>
      </c>
      <c r="C363" s="47" t="s">
        <v>45</v>
      </c>
      <c r="D363" s="59"/>
      <c r="E363" s="47"/>
      <c r="F363" s="48" t="n">
        <f aca="false">F364+F375</f>
        <v>25763.5</v>
      </c>
      <c r="G363" s="49"/>
      <c r="H363" s="50"/>
    </row>
    <row r="364" customFormat="false" ht="30" hidden="false" customHeight="false" outlineLevel="0" collapsed="false">
      <c r="A364" s="51" t="s">
        <v>339</v>
      </c>
      <c r="B364" s="52" t="s">
        <v>337</v>
      </c>
      <c r="C364" s="52" t="s">
        <v>45</v>
      </c>
      <c r="D364" s="52" t="s">
        <v>340</v>
      </c>
      <c r="E364" s="47"/>
      <c r="F364" s="53" t="n">
        <f aca="false">F365</f>
        <v>13685.2</v>
      </c>
    </row>
    <row r="365" customFormat="false" ht="30" hidden="false" customHeight="false" outlineLevel="0" collapsed="false">
      <c r="A365" s="51" t="s">
        <v>358</v>
      </c>
      <c r="B365" s="52" t="s">
        <v>337</v>
      </c>
      <c r="C365" s="52" t="s">
        <v>45</v>
      </c>
      <c r="D365" s="52" t="s">
        <v>342</v>
      </c>
      <c r="E365" s="47"/>
      <c r="F365" s="53" t="n">
        <f aca="false">F366+F369</f>
        <v>13685.2</v>
      </c>
    </row>
    <row r="366" customFormat="false" ht="15" hidden="false" customHeight="false" outlineLevel="0" collapsed="false">
      <c r="A366" s="51" t="s">
        <v>359</v>
      </c>
      <c r="B366" s="52" t="s">
        <v>337</v>
      </c>
      <c r="C366" s="52" t="s">
        <v>45</v>
      </c>
      <c r="D366" s="52" t="s">
        <v>360</v>
      </c>
      <c r="E366" s="47"/>
      <c r="F366" s="53" t="n">
        <f aca="false">F367</f>
        <v>2874</v>
      </c>
    </row>
    <row r="367" customFormat="false" ht="105" hidden="false" customHeight="false" outlineLevel="0" collapsed="false">
      <c r="A367" s="51" t="s">
        <v>349</v>
      </c>
      <c r="B367" s="52" t="s">
        <v>337</v>
      </c>
      <c r="C367" s="52" t="s">
        <v>45</v>
      </c>
      <c r="D367" s="54" t="s">
        <v>368</v>
      </c>
      <c r="E367" s="52"/>
      <c r="F367" s="53" t="n">
        <f aca="false">F368</f>
        <v>2874</v>
      </c>
    </row>
    <row r="368" customFormat="false" ht="30" hidden="false" customHeight="false" outlineLevel="0" collapsed="false">
      <c r="A368" s="51" t="s">
        <v>166</v>
      </c>
      <c r="B368" s="52" t="s">
        <v>337</v>
      </c>
      <c r="C368" s="52" t="s">
        <v>45</v>
      </c>
      <c r="D368" s="54" t="s">
        <v>368</v>
      </c>
      <c r="E368" s="52" t="s">
        <v>167</v>
      </c>
      <c r="F368" s="53" t="n">
        <v>2874</v>
      </c>
    </row>
    <row r="369" customFormat="false" ht="30" hidden="false" customHeight="false" outlineLevel="0" collapsed="false">
      <c r="A369" s="51" t="s">
        <v>389</v>
      </c>
      <c r="B369" s="52" t="s">
        <v>337</v>
      </c>
      <c r="C369" s="52" t="s">
        <v>45</v>
      </c>
      <c r="D369" s="52" t="s">
        <v>390</v>
      </c>
      <c r="E369" s="52"/>
      <c r="F369" s="53" t="n">
        <f aca="false">F370+F372</f>
        <v>10811.2</v>
      </c>
    </row>
    <row r="370" customFormat="false" ht="30" hidden="false" customHeight="false" outlineLevel="0" collapsed="false">
      <c r="A370" s="51" t="s">
        <v>345</v>
      </c>
      <c r="B370" s="52" t="s">
        <v>337</v>
      </c>
      <c r="C370" s="52" t="s">
        <v>45</v>
      </c>
      <c r="D370" s="52" t="s">
        <v>391</v>
      </c>
      <c r="E370" s="52"/>
      <c r="F370" s="53" t="n">
        <f aca="false">F371</f>
        <v>10711.2</v>
      </c>
    </row>
    <row r="371" customFormat="false" ht="30" hidden="false" customHeight="false" outlineLevel="0" collapsed="false">
      <c r="A371" s="51" t="s">
        <v>166</v>
      </c>
      <c r="B371" s="52" t="s">
        <v>337</v>
      </c>
      <c r="C371" s="52" t="s">
        <v>45</v>
      </c>
      <c r="D371" s="52" t="s">
        <v>391</v>
      </c>
      <c r="E371" s="52" t="s">
        <v>167</v>
      </c>
      <c r="F371" s="53" t="n">
        <f aca="false">I371+J371+L371+N371</f>
        <v>10711.2</v>
      </c>
      <c r="I371" s="6" t="n">
        <v>9009.2</v>
      </c>
      <c r="J371" s="6" t="n">
        <v>750</v>
      </c>
      <c r="L371" s="6" t="n">
        <v>150</v>
      </c>
      <c r="N371" s="6" t="n">
        <v>802</v>
      </c>
    </row>
    <row r="372" customFormat="false" ht="75" hidden="false" customHeight="false" outlineLevel="0" collapsed="false">
      <c r="A372" s="78" t="s">
        <v>392</v>
      </c>
      <c r="B372" s="52" t="s">
        <v>337</v>
      </c>
      <c r="C372" s="52" t="s">
        <v>45</v>
      </c>
      <c r="D372" s="69" t="s">
        <v>393</v>
      </c>
      <c r="E372" s="69"/>
      <c r="F372" s="53" t="n">
        <f aca="false">F373</f>
        <v>100</v>
      </c>
    </row>
    <row r="373" customFormat="false" ht="30" hidden="false" customHeight="false" outlineLevel="0" collapsed="false">
      <c r="A373" s="68" t="s">
        <v>166</v>
      </c>
      <c r="B373" s="52" t="s">
        <v>337</v>
      </c>
      <c r="C373" s="52" t="s">
        <v>45</v>
      </c>
      <c r="D373" s="69" t="s">
        <v>393</v>
      </c>
      <c r="E373" s="69" t="n">
        <v>600</v>
      </c>
      <c r="F373" s="53" t="n">
        <f aca="false">N373</f>
        <v>100</v>
      </c>
      <c r="N373" s="6" t="n">
        <v>100</v>
      </c>
    </row>
    <row r="374" customFormat="false" ht="30" hidden="false" customHeight="false" outlineLevel="0" collapsed="false">
      <c r="A374" s="51" t="s">
        <v>215</v>
      </c>
      <c r="B374" s="52" t="s">
        <v>337</v>
      </c>
      <c r="C374" s="52" t="s">
        <v>45</v>
      </c>
      <c r="D374" s="52" t="s">
        <v>216</v>
      </c>
      <c r="E374" s="52"/>
      <c r="F374" s="53" t="n">
        <f aca="false">F375</f>
        <v>12078.3</v>
      </c>
    </row>
    <row r="375" customFormat="false" ht="30" hidden="false" customHeight="false" outlineLevel="0" collapsed="false">
      <c r="A375" s="51" t="s">
        <v>394</v>
      </c>
      <c r="B375" s="52" t="s">
        <v>337</v>
      </c>
      <c r="C375" s="52" t="s">
        <v>45</v>
      </c>
      <c r="D375" s="54" t="s">
        <v>395</v>
      </c>
      <c r="E375" s="52"/>
      <c r="F375" s="53" t="n">
        <f aca="false">F376</f>
        <v>12078.3</v>
      </c>
    </row>
    <row r="376" customFormat="false" ht="30" hidden="false" customHeight="false" outlineLevel="0" collapsed="false">
      <c r="A376" s="51" t="s">
        <v>396</v>
      </c>
      <c r="B376" s="52" t="s">
        <v>337</v>
      </c>
      <c r="C376" s="52" t="s">
        <v>45</v>
      </c>
      <c r="D376" s="54" t="s">
        <v>397</v>
      </c>
      <c r="E376" s="52"/>
      <c r="F376" s="53" t="n">
        <f aca="false">F377+F379</f>
        <v>12078.3</v>
      </c>
    </row>
    <row r="377" customFormat="false" ht="30" hidden="false" customHeight="false" outlineLevel="0" collapsed="false">
      <c r="A377" s="51" t="s">
        <v>345</v>
      </c>
      <c r="B377" s="52" t="s">
        <v>337</v>
      </c>
      <c r="C377" s="52" t="s">
        <v>45</v>
      </c>
      <c r="D377" s="54" t="s">
        <v>398</v>
      </c>
      <c r="E377" s="52"/>
      <c r="F377" s="53" t="n">
        <f aca="false">F378</f>
        <v>11878.3</v>
      </c>
    </row>
    <row r="378" customFormat="false" ht="30" hidden="false" customHeight="false" outlineLevel="0" collapsed="false">
      <c r="A378" s="51" t="s">
        <v>166</v>
      </c>
      <c r="B378" s="52" t="s">
        <v>337</v>
      </c>
      <c r="C378" s="52" t="s">
        <v>45</v>
      </c>
      <c r="D378" s="54" t="s">
        <v>398</v>
      </c>
      <c r="E378" s="52" t="s">
        <v>167</v>
      </c>
      <c r="F378" s="53" t="n">
        <f aca="false">K378+L378+N378</f>
        <v>11878.3</v>
      </c>
      <c r="K378" s="6" t="n">
        <v>10745.3</v>
      </c>
      <c r="L378" s="6" t="n">
        <v>249</v>
      </c>
      <c r="N378" s="6" t="n">
        <v>884</v>
      </c>
    </row>
    <row r="379" customFormat="false" ht="75" hidden="false" customHeight="false" outlineLevel="0" collapsed="false">
      <c r="A379" s="78" t="s">
        <v>392</v>
      </c>
      <c r="B379" s="52" t="s">
        <v>337</v>
      </c>
      <c r="C379" s="52" t="s">
        <v>45</v>
      </c>
      <c r="D379" s="69" t="s">
        <v>399</v>
      </c>
      <c r="E379" s="69"/>
      <c r="F379" s="53" t="n">
        <f aca="false">F380</f>
        <v>200</v>
      </c>
    </row>
    <row r="380" customFormat="false" ht="30" hidden="false" customHeight="false" outlineLevel="0" collapsed="false">
      <c r="A380" s="68" t="s">
        <v>166</v>
      </c>
      <c r="B380" s="52" t="s">
        <v>337</v>
      </c>
      <c r="C380" s="52" t="s">
        <v>45</v>
      </c>
      <c r="D380" s="69" t="s">
        <v>399</v>
      </c>
      <c r="E380" s="69" t="n">
        <v>600</v>
      </c>
      <c r="F380" s="53" t="n">
        <f aca="false">N380</f>
        <v>200</v>
      </c>
      <c r="N380" s="6" t="n">
        <v>200</v>
      </c>
    </row>
    <row r="381" customFormat="false" ht="15" hidden="false" customHeight="false" outlineLevel="0" collapsed="false">
      <c r="A381" s="46" t="s">
        <v>400</v>
      </c>
      <c r="B381" s="47" t="s">
        <v>337</v>
      </c>
      <c r="C381" s="47" t="s">
        <v>337</v>
      </c>
      <c r="D381" s="52"/>
      <c r="E381" s="52"/>
      <c r="F381" s="48" t="n">
        <f aca="false">F382</f>
        <v>1306.8</v>
      </c>
      <c r="G381" s="49"/>
      <c r="H381" s="50"/>
    </row>
    <row r="382" customFormat="false" ht="45" hidden="false" customHeight="false" outlineLevel="0" collapsed="false">
      <c r="A382" s="51" t="s">
        <v>158</v>
      </c>
      <c r="B382" s="52" t="s">
        <v>337</v>
      </c>
      <c r="C382" s="52" t="s">
        <v>337</v>
      </c>
      <c r="D382" s="52" t="s">
        <v>159</v>
      </c>
      <c r="E382" s="52"/>
      <c r="F382" s="53" t="n">
        <f aca="false">F383</f>
        <v>1306.8</v>
      </c>
    </row>
    <row r="383" customFormat="false" ht="15" hidden="false" customHeight="false" outlineLevel="0" collapsed="false">
      <c r="A383" s="51" t="s">
        <v>160</v>
      </c>
      <c r="B383" s="52" t="s">
        <v>337</v>
      </c>
      <c r="C383" s="52" t="s">
        <v>337</v>
      </c>
      <c r="D383" s="52" t="s">
        <v>161</v>
      </c>
      <c r="E383" s="52"/>
      <c r="F383" s="53" t="n">
        <f aca="false">F384</f>
        <v>1306.8</v>
      </c>
    </row>
    <row r="384" customFormat="false" ht="15" hidden="false" customHeight="false" outlineLevel="0" collapsed="false">
      <c r="A384" s="51" t="s">
        <v>162</v>
      </c>
      <c r="B384" s="52" t="s">
        <v>337</v>
      </c>
      <c r="C384" s="52" t="s">
        <v>337</v>
      </c>
      <c r="D384" s="52" t="s">
        <v>163</v>
      </c>
      <c r="E384" s="52"/>
      <c r="F384" s="53" t="n">
        <f aca="false">F385+F387</f>
        <v>1306.8</v>
      </c>
    </row>
    <row r="385" customFormat="false" ht="30" hidden="false" customHeight="false" outlineLevel="0" collapsed="false">
      <c r="A385" s="51" t="s">
        <v>345</v>
      </c>
      <c r="B385" s="52" t="s">
        <v>337</v>
      </c>
      <c r="C385" s="52" t="s">
        <v>337</v>
      </c>
      <c r="D385" s="52" t="s">
        <v>401</v>
      </c>
      <c r="E385" s="52"/>
      <c r="F385" s="53" t="n">
        <f aca="false">F386</f>
        <v>1006.8</v>
      </c>
    </row>
    <row r="386" customFormat="false" ht="30" hidden="false" customHeight="false" outlineLevel="0" collapsed="false">
      <c r="A386" s="51" t="s">
        <v>166</v>
      </c>
      <c r="B386" s="52" t="s">
        <v>337</v>
      </c>
      <c r="C386" s="52" t="s">
        <v>337</v>
      </c>
      <c r="D386" s="52" t="s">
        <v>401</v>
      </c>
      <c r="E386" s="52" t="s">
        <v>167</v>
      </c>
      <c r="F386" s="53" t="n">
        <f aca="false">M386+N386</f>
        <v>1006.8</v>
      </c>
      <c r="M386" s="6" t="n">
        <v>799</v>
      </c>
      <c r="N386" s="6" t="n">
        <v>207.8</v>
      </c>
    </row>
    <row r="387" customFormat="false" ht="15" hidden="false" customHeight="false" outlineLevel="0" collapsed="false">
      <c r="A387" s="56" t="s">
        <v>402</v>
      </c>
      <c r="B387" s="52" t="s">
        <v>337</v>
      </c>
      <c r="C387" s="52" t="s">
        <v>337</v>
      </c>
      <c r="D387" s="52" t="s">
        <v>403</v>
      </c>
      <c r="E387" s="52"/>
      <c r="F387" s="53" t="n">
        <f aca="false">F388</f>
        <v>300</v>
      </c>
    </row>
    <row r="388" customFormat="false" ht="30" hidden="false" customHeight="false" outlineLevel="0" collapsed="false">
      <c r="A388" s="51" t="s">
        <v>166</v>
      </c>
      <c r="B388" s="52" t="s">
        <v>337</v>
      </c>
      <c r="C388" s="52" t="s">
        <v>337</v>
      </c>
      <c r="D388" s="52" t="s">
        <v>403</v>
      </c>
      <c r="E388" s="52" t="s">
        <v>167</v>
      </c>
      <c r="F388" s="53" t="n">
        <v>300</v>
      </c>
    </row>
    <row r="389" customFormat="false" ht="15" hidden="false" customHeight="false" outlineLevel="0" collapsed="false">
      <c r="A389" s="46" t="s">
        <v>404</v>
      </c>
      <c r="B389" s="47" t="s">
        <v>337</v>
      </c>
      <c r="C389" s="47" t="s">
        <v>138</v>
      </c>
      <c r="D389" s="47"/>
      <c r="E389" s="47"/>
      <c r="F389" s="48" t="n">
        <f aca="false">F390+F416+F411</f>
        <v>11688.5</v>
      </c>
      <c r="G389" s="49"/>
      <c r="H389" s="50"/>
    </row>
    <row r="390" customFormat="false" ht="30" hidden="false" customHeight="false" outlineLevel="0" collapsed="false">
      <c r="A390" s="51" t="s">
        <v>339</v>
      </c>
      <c r="B390" s="47" t="s">
        <v>337</v>
      </c>
      <c r="C390" s="47" t="s">
        <v>138</v>
      </c>
      <c r="D390" s="52" t="s">
        <v>340</v>
      </c>
      <c r="E390" s="47"/>
      <c r="F390" s="53" t="n">
        <f aca="false">F391+F399</f>
        <v>11403.5</v>
      </c>
    </row>
    <row r="391" customFormat="false" ht="30" hidden="false" customHeight="false" outlineLevel="0" collapsed="false">
      <c r="A391" s="57" t="s">
        <v>341</v>
      </c>
      <c r="B391" s="47" t="s">
        <v>337</v>
      </c>
      <c r="C391" s="47" t="s">
        <v>138</v>
      </c>
      <c r="D391" s="52" t="s">
        <v>342</v>
      </c>
      <c r="E391" s="47"/>
      <c r="F391" s="53" t="n">
        <f aca="false">F392</f>
        <v>988</v>
      </c>
    </row>
    <row r="392" customFormat="false" ht="15" hidden="false" customHeight="false" outlineLevel="0" collapsed="false">
      <c r="A392" s="56" t="s">
        <v>359</v>
      </c>
      <c r="B392" s="47" t="s">
        <v>337</v>
      </c>
      <c r="C392" s="47" t="s">
        <v>138</v>
      </c>
      <c r="D392" s="52" t="s">
        <v>360</v>
      </c>
      <c r="E392" s="47"/>
      <c r="F392" s="53" t="n">
        <f aca="false">F397+F395+F393</f>
        <v>988</v>
      </c>
    </row>
    <row r="393" customFormat="false" ht="15" hidden="false" customHeight="false" outlineLevel="0" collapsed="false">
      <c r="A393" s="51" t="s">
        <v>405</v>
      </c>
      <c r="B393" s="52" t="s">
        <v>337</v>
      </c>
      <c r="C393" s="52" t="s">
        <v>138</v>
      </c>
      <c r="D393" s="54" t="s">
        <v>406</v>
      </c>
      <c r="E393" s="52"/>
      <c r="F393" s="53" t="n">
        <f aca="false">F394</f>
        <v>125</v>
      </c>
    </row>
    <row r="394" customFormat="false" ht="15" hidden="false" customHeight="false" outlineLevel="0" collapsed="false">
      <c r="A394" s="51" t="s">
        <v>67</v>
      </c>
      <c r="B394" s="52" t="s">
        <v>337</v>
      </c>
      <c r="C394" s="52" t="s">
        <v>138</v>
      </c>
      <c r="D394" s="54" t="s">
        <v>406</v>
      </c>
      <c r="E394" s="52" t="s">
        <v>407</v>
      </c>
      <c r="F394" s="53" t="n">
        <v>125</v>
      </c>
    </row>
    <row r="395" customFormat="false" ht="90" hidden="false" customHeight="false" outlineLevel="0" collapsed="false">
      <c r="A395" s="56" t="s">
        <v>408</v>
      </c>
      <c r="B395" s="52" t="s">
        <v>337</v>
      </c>
      <c r="C395" s="52" t="s">
        <v>138</v>
      </c>
      <c r="D395" s="54" t="s">
        <v>409</v>
      </c>
      <c r="E395" s="52"/>
      <c r="F395" s="53" t="n">
        <f aca="false">F396</f>
        <v>70</v>
      </c>
    </row>
    <row r="396" customFormat="false" ht="30" hidden="false" customHeight="false" outlineLevel="0" collapsed="false">
      <c r="A396" s="51" t="s">
        <v>166</v>
      </c>
      <c r="B396" s="52" t="s">
        <v>337</v>
      </c>
      <c r="C396" s="52" t="s">
        <v>138</v>
      </c>
      <c r="D396" s="54" t="s">
        <v>409</v>
      </c>
      <c r="E396" s="52" t="s">
        <v>167</v>
      </c>
      <c r="F396" s="53" t="n">
        <v>70</v>
      </c>
    </row>
    <row r="397" customFormat="false" ht="75" hidden="false" customHeight="false" outlineLevel="0" collapsed="false">
      <c r="A397" s="57" t="s">
        <v>410</v>
      </c>
      <c r="B397" s="47" t="s">
        <v>337</v>
      </c>
      <c r="C397" s="47" t="s">
        <v>138</v>
      </c>
      <c r="D397" s="54" t="s">
        <v>411</v>
      </c>
      <c r="E397" s="47"/>
      <c r="F397" s="53" t="n">
        <f aca="false">F398</f>
        <v>793</v>
      </c>
    </row>
    <row r="398" customFormat="false" ht="30" hidden="false" customHeight="false" outlineLevel="0" collapsed="false">
      <c r="A398" s="51" t="s">
        <v>166</v>
      </c>
      <c r="B398" s="47" t="s">
        <v>337</v>
      </c>
      <c r="C398" s="47" t="s">
        <v>138</v>
      </c>
      <c r="D398" s="54" t="s">
        <v>411</v>
      </c>
      <c r="E398" s="52" t="s">
        <v>167</v>
      </c>
      <c r="F398" s="53" t="n">
        <v>793</v>
      </c>
    </row>
    <row r="399" customFormat="false" ht="48" hidden="false" customHeight="true" outlineLevel="0" collapsed="false">
      <c r="A399" s="51" t="s">
        <v>412</v>
      </c>
      <c r="B399" s="52" t="s">
        <v>337</v>
      </c>
      <c r="C399" s="52" t="s">
        <v>138</v>
      </c>
      <c r="D399" s="52" t="s">
        <v>413</v>
      </c>
      <c r="E399" s="52"/>
      <c r="F399" s="53" t="n">
        <f aca="false">F400</f>
        <v>10415.5</v>
      </c>
    </row>
    <row r="400" customFormat="false" ht="45" hidden="false" customHeight="true" outlineLevel="0" collapsed="false">
      <c r="A400" s="56" t="s">
        <v>414</v>
      </c>
      <c r="B400" s="52" t="s">
        <v>337</v>
      </c>
      <c r="C400" s="52" t="s">
        <v>138</v>
      </c>
      <c r="D400" s="52" t="s">
        <v>415</v>
      </c>
      <c r="E400" s="52"/>
      <c r="F400" s="53" t="n">
        <f aca="false">F401+F405+F409</f>
        <v>10415.5</v>
      </c>
    </row>
    <row r="401" customFormat="false" ht="45" hidden="false" customHeight="false" outlineLevel="0" collapsed="false">
      <c r="A401" s="57" t="s">
        <v>416</v>
      </c>
      <c r="B401" s="52" t="s">
        <v>337</v>
      </c>
      <c r="C401" s="52" t="s">
        <v>138</v>
      </c>
      <c r="D401" s="54" t="s">
        <v>417</v>
      </c>
      <c r="E401" s="52"/>
      <c r="F401" s="53" t="n">
        <f aca="false">F402+F403+F404</f>
        <v>6013.9</v>
      </c>
    </row>
    <row r="402" customFormat="false" ht="60" hidden="false" customHeight="false" outlineLevel="0" collapsed="false">
      <c r="A402" s="51" t="s">
        <v>42</v>
      </c>
      <c r="B402" s="52" t="s">
        <v>337</v>
      </c>
      <c r="C402" s="52" t="s">
        <v>138</v>
      </c>
      <c r="D402" s="54" t="s">
        <v>417</v>
      </c>
      <c r="E402" s="52" t="s">
        <v>43</v>
      </c>
      <c r="F402" s="53" t="n">
        <f aca="false">K402+L402+N402</f>
        <v>5797.8</v>
      </c>
      <c r="K402" s="6" t="n">
        <v>5143.8</v>
      </c>
      <c r="L402" s="6" t="n">
        <v>640</v>
      </c>
      <c r="N402" s="6" t="n">
        <v>14</v>
      </c>
    </row>
    <row r="403" customFormat="false" ht="30" hidden="false" customHeight="false" outlineLevel="0" collapsed="false">
      <c r="A403" s="51" t="s">
        <v>57</v>
      </c>
      <c r="B403" s="52" t="s">
        <v>337</v>
      </c>
      <c r="C403" s="52" t="s">
        <v>138</v>
      </c>
      <c r="D403" s="54" t="s">
        <v>417</v>
      </c>
      <c r="E403" s="52" t="s">
        <v>58</v>
      </c>
      <c r="F403" s="53" t="n">
        <v>215.9</v>
      </c>
    </row>
    <row r="404" customFormat="false" ht="15" hidden="false" customHeight="false" outlineLevel="0" collapsed="false">
      <c r="A404" s="51" t="s">
        <v>63</v>
      </c>
      <c r="B404" s="52" t="s">
        <v>337</v>
      </c>
      <c r="C404" s="52" t="s">
        <v>138</v>
      </c>
      <c r="D404" s="54" t="s">
        <v>417</v>
      </c>
      <c r="E404" s="52" t="s">
        <v>64</v>
      </c>
      <c r="F404" s="53" t="n">
        <v>0.2</v>
      </c>
    </row>
    <row r="405" customFormat="false" ht="30" hidden="false" customHeight="false" outlineLevel="0" collapsed="false">
      <c r="A405" s="85" t="s">
        <v>418</v>
      </c>
      <c r="B405" s="52" t="s">
        <v>337</v>
      </c>
      <c r="C405" s="52" t="s">
        <v>138</v>
      </c>
      <c r="D405" s="54" t="s">
        <v>419</v>
      </c>
      <c r="E405" s="52"/>
      <c r="F405" s="53" t="n">
        <f aca="false">F406+F407+F408</f>
        <v>3795</v>
      </c>
    </row>
    <row r="406" customFormat="false" ht="60" hidden="false" customHeight="false" outlineLevel="0" collapsed="false">
      <c r="A406" s="51" t="s">
        <v>42</v>
      </c>
      <c r="B406" s="52" t="s">
        <v>337</v>
      </c>
      <c r="C406" s="52" t="s">
        <v>138</v>
      </c>
      <c r="D406" s="54" t="s">
        <v>419</v>
      </c>
      <c r="E406" s="52" t="s">
        <v>43</v>
      </c>
      <c r="F406" s="53" t="n">
        <f aca="false">K406+L406+R406</f>
        <v>3480.4</v>
      </c>
      <c r="K406" s="6" t="n">
        <v>3629.5</v>
      </c>
      <c r="L406" s="6" t="n">
        <v>-287.4</v>
      </c>
      <c r="R406" s="6" t="n">
        <v>138.3</v>
      </c>
    </row>
    <row r="407" customFormat="false" ht="30" hidden="false" customHeight="false" outlineLevel="0" collapsed="false">
      <c r="A407" s="51" t="s">
        <v>57</v>
      </c>
      <c r="B407" s="52" t="s">
        <v>337</v>
      </c>
      <c r="C407" s="52" t="s">
        <v>138</v>
      </c>
      <c r="D407" s="54" t="s">
        <v>419</v>
      </c>
      <c r="E407" s="52" t="s">
        <v>58</v>
      </c>
      <c r="F407" s="53" t="n">
        <v>311.6</v>
      </c>
    </row>
    <row r="408" customFormat="false" ht="15" hidden="false" customHeight="false" outlineLevel="0" collapsed="false">
      <c r="A408" s="51" t="s">
        <v>63</v>
      </c>
      <c r="B408" s="52" t="s">
        <v>337</v>
      </c>
      <c r="C408" s="52" t="s">
        <v>138</v>
      </c>
      <c r="D408" s="54" t="s">
        <v>419</v>
      </c>
      <c r="E408" s="52" t="s">
        <v>64</v>
      </c>
      <c r="F408" s="53" t="n">
        <v>3</v>
      </c>
    </row>
    <row r="409" customFormat="false" ht="30" hidden="false" customHeight="false" outlineLevel="0" collapsed="false">
      <c r="A409" s="51" t="s">
        <v>65</v>
      </c>
      <c r="B409" s="52" t="s">
        <v>337</v>
      </c>
      <c r="C409" s="52" t="s">
        <v>138</v>
      </c>
      <c r="D409" s="54" t="s">
        <v>420</v>
      </c>
      <c r="E409" s="54"/>
      <c r="F409" s="53" t="n">
        <f aca="false">F410</f>
        <v>606.6</v>
      </c>
    </row>
    <row r="410" customFormat="false" ht="60" hidden="false" customHeight="false" outlineLevel="0" collapsed="false">
      <c r="A410" s="57" t="s">
        <v>42</v>
      </c>
      <c r="B410" s="52" t="s">
        <v>337</v>
      </c>
      <c r="C410" s="52" t="s">
        <v>138</v>
      </c>
      <c r="D410" s="54" t="s">
        <v>420</v>
      </c>
      <c r="E410" s="54" t="n">
        <v>100</v>
      </c>
      <c r="F410" s="53" t="n">
        <f aca="false">K410+L410+R410</f>
        <v>606.6</v>
      </c>
      <c r="K410" s="6" t="n">
        <v>253.9</v>
      </c>
      <c r="L410" s="6" t="n">
        <v>287.4</v>
      </c>
      <c r="R410" s="6" t="n">
        <v>65.3</v>
      </c>
    </row>
    <row r="411" customFormat="false" ht="30" hidden="false" customHeight="false" outlineLevel="0" collapsed="false">
      <c r="A411" s="51" t="s">
        <v>421</v>
      </c>
      <c r="B411" s="52" t="s">
        <v>337</v>
      </c>
      <c r="C411" s="52" t="s">
        <v>138</v>
      </c>
      <c r="D411" s="52" t="s">
        <v>102</v>
      </c>
      <c r="E411" s="54"/>
      <c r="F411" s="53" t="n">
        <f aca="false">F412</f>
        <v>30</v>
      </c>
    </row>
    <row r="412" customFormat="false" ht="45" hidden="false" customHeight="false" outlineLevel="0" collapsed="false">
      <c r="A412" s="51" t="s">
        <v>103</v>
      </c>
      <c r="B412" s="52" t="s">
        <v>337</v>
      </c>
      <c r="C412" s="52" t="s">
        <v>138</v>
      </c>
      <c r="D412" s="52" t="s">
        <v>104</v>
      </c>
      <c r="E412" s="54"/>
      <c r="F412" s="53" t="n">
        <f aca="false">F413</f>
        <v>30</v>
      </c>
    </row>
    <row r="413" customFormat="false" ht="45" hidden="false" customHeight="false" outlineLevel="0" collapsed="false">
      <c r="A413" s="51" t="s">
        <v>145</v>
      </c>
      <c r="B413" s="52" t="s">
        <v>337</v>
      </c>
      <c r="C413" s="52" t="s">
        <v>138</v>
      </c>
      <c r="D413" s="52" t="s">
        <v>106</v>
      </c>
      <c r="E413" s="54"/>
      <c r="F413" s="53" t="n">
        <f aca="false">F414</f>
        <v>30</v>
      </c>
    </row>
    <row r="414" customFormat="false" ht="45" hidden="false" customHeight="false" outlineLevel="0" collapsed="false">
      <c r="A414" s="57" t="s">
        <v>107</v>
      </c>
      <c r="B414" s="52" t="s">
        <v>337</v>
      </c>
      <c r="C414" s="52" t="s">
        <v>138</v>
      </c>
      <c r="D414" s="54" t="s">
        <v>108</v>
      </c>
      <c r="E414" s="54"/>
      <c r="F414" s="53" t="n">
        <f aca="false">F415</f>
        <v>30</v>
      </c>
    </row>
    <row r="415" customFormat="false" ht="30" hidden="false" customHeight="false" outlineLevel="0" collapsed="false">
      <c r="A415" s="51" t="s">
        <v>57</v>
      </c>
      <c r="B415" s="52" t="s">
        <v>337</v>
      </c>
      <c r="C415" s="52" t="s">
        <v>138</v>
      </c>
      <c r="D415" s="54" t="s">
        <v>108</v>
      </c>
      <c r="E415" s="54" t="n">
        <v>200</v>
      </c>
      <c r="F415" s="53" t="n">
        <v>30</v>
      </c>
    </row>
    <row r="416" customFormat="false" ht="45" hidden="false" customHeight="false" outlineLevel="0" collapsed="false">
      <c r="A416" s="51" t="s">
        <v>158</v>
      </c>
      <c r="B416" s="52" t="s">
        <v>337</v>
      </c>
      <c r="C416" s="52" t="s">
        <v>138</v>
      </c>
      <c r="D416" s="52" t="s">
        <v>159</v>
      </c>
      <c r="E416" s="52"/>
      <c r="F416" s="53" t="n">
        <f aca="false">F417</f>
        <v>255</v>
      </c>
    </row>
    <row r="417" customFormat="false" ht="15" hidden="false" customHeight="false" outlineLevel="0" collapsed="false">
      <c r="A417" s="51" t="s">
        <v>160</v>
      </c>
      <c r="B417" s="52" t="s">
        <v>337</v>
      </c>
      <c r="C417" s="52" t="s">
        <v>138</v>
      </c>
      <c r="D417" s="52" t="s">
        <v>161</v>
      </c>
      <c r="E417" s="52"/>
      <c r="F417" s="53" t="n">
        <f aca="false">F418</f>
        <v>255</v>
      </c>
    </row>
    <row r="418" customFormat="false" ht="15" hidden="false" customHeight="false" outlineLevel="0" collapsed="false">
      <c r="A418" s="51" t="s">
        <v>162</v>
      </c>
      <c r="B418" s="52" t="s">
        <v>337</v>
      </c>
      <c r="C418" s="52" t="s">
        <v>138</v>
      </c>
      <c r="D418" s="52" t="s">
        <v>163</v>
      </c>
      <c r="E418" s="52"/>
      <c r="F418" s="53" t="n">
        <f aca="false">F421+F419</f>
        <v>255</v>
      </c>
    </row>
    <row r="419" customFormat="false" ht="30" hidden="false" customHeight="false" outlineLevel="0" collapsed="false">
      <c r="A419" s="57" t="s">
        <v>422</v>
      </c>
      <c r="B419" s="52" t="s">
        <v>337</v>
      </c>
      <c r="C419" s="52" t="s">
        <v>138</v>
      </c>
      <c r="D419" s="52" t="s">
        <v>423</v>
      </c>
      <c r="E419" s="54"/>
      <c r="F419" s="53" t="n">
        <f aca="false">F420</f>
        <v>237</v>
      </c>
    </row>
    <row r="420" customFormat="false" ht="30" hidden="false" customHeight="false" outlineLevel="0" collapsed="false">
      <c r="A420" s="51" t="s">
        <v>166</v>
      </c>
      <c r="B420" s="52" t="s">
        <v>337</v>
      </c>
      <c r="C420" s="52" t="s">
        <v>138</v>
      </c>
      <c r="D420" s="52" t="s">
        <v>423</v>
      </c>
      <c r="E420" s="54" t="n">
        <v>600</v>
      </c>
      <c r="F420" s="53" t="n">
        <v>237</v>
      </c>
    </row>
    <row r="421" customFormat="false" ht="45" hidden="false" customHeight="false" outlineLevel="0" collapsed="false">
      <c r="A421" s="51" t="s">
        <v>424</v>
      </c>
      <c r="B421" s="52" t="s">
        <v>337</v>
      </c>
      <c r="C421" s="52" t="s">
        <v>138</v>
      </c>
      <c r="D421" s="54" t="s">
        <v>425</v>
      </c>
      <c r="E421" s="54"/>
      <c r="F421" s="53" t="n">
        <f aca="false">F422</f>
        <v>18</v>
      </c>
    </row>
    <row r="422" customFormat="false" ht="15" hidden="false" customHeight="false" outlineLevel="0" collapsed="false">
      <c r="A422" s="57" t="s">
        <v>67</v>
      </c>
      <c r="B422" s="52" t="s">
        <v>337</v>
      </c>
      <c r="C422" s="52" t="s">
        <v>138</v>
      </c>
      <c r="D422" s="54" t="s">
        <v>425</v>
      </c>
      <c r="E422" s="54" t="n">
        <v>300</v>
      </c>
      <c r="F422" s="53" t="n">
        <v>18</v>
      </c>
    </row>
    <row r="423" customFormat="false" ht="14.25" hidden="false" customHeight="false" outlineLevel="0" collapsed="false">
      <c r="A423" s="63" t="s">
        <v>426</v>
      </c>
      <c r="B423" s="42" t="s">
        <v>427</v>
      </c>
      <c r="C423" s="42" t="s">
        <v>31</v>
      </c>
      <c r="D423" s="42"/>
      <c r="E423" s="42"/>
      <c r="F423" s="43" t="n">
        <f aca="false">F424</f>
        <v>45946.3</v>
      </c>
      <c r="G423" s="44"/>
      <c r="H423" s="45"/>
    </row>
    <row r="424" customFormat="false" ht="15" hidden="false" customHeight="false" outlineLevel="0" collapsed="false">
      <c r="A424" s="46" t="s">
        <v>428</v>
      </c>
      <c r="B424" s="47" t="s">
        <v>427</v>
      </c>
      <c r="C424" s="47" t="s">
        <v>30</v>
      </c>
      <c r="D424" s="47"/>
      <c r="E424" s="47"/>
      <c r="F424" s="48" t="n">
        <f aca="false">F425</f>
        <v>45946.3</v>
      </c>
      <c r="G424" s="49"/>
      <c r="H424" s="50"/>
    </row>
    <row r="425" customFormat="false" ht="30" hidden="false" customHeight="false" outlineLevel="0" collapsed="false">
      <c r="A425" s="51" t="s">
        <v>215</v>
      </c>
      <c r="B425" s="52" t="s">
        <v>427</v>
      </c>
      <c r="C425" s="52" t="s">
        <v>30</v>
      </c>
      <c r="D425" s="52" t="s">
        <v>216</v>
      </c>
      <c r="E425" s="52"/>
      <c r="F425" s="53" t="n">
        <f aca="false">F426</f>
        <v>45946.3</v>
      </c>
    </row>
    <row r="426" customFormat="false" ht="15" hidden="false" customHeight="false" outlineLevel="0" collapsed="false">
      <c r="A426" s="51" t="s">
        <v>429</v>
      </c>
      <c r="B426" s="52" t="s">
        <v>427</v>
      </c>
      <c r="C426" s="52" t="s">
        <v>30</v>
      </c>
      <c r="D426" s="52" t="s">
        <v>218</v>
      </c>
      <c r="E426" s="52"/>
      <c r="F426" s="53" t="n">
        <f aca="false">F427+F430+F439</f>
        <v>45946.3</v>
      </c>
    </row>
    <row r="427" customFormat="false" ht="15" hidden="false" customHeight="false" outlineLevel="0" collapsed="false">
      <c r="A427" s="51" t="s">
        <v>430</v>
      </c>
      <c r="B427" s="52" t="s">
        <v>427</v>
      </c>
      <c r="C427" s="52" t="s">
        <v>30</v>
      </c>
      <c r="D427" s="52" t="s">
        <v>431</v>
      </c>
      <c r="E427" s="52"/>
      <c r="F427" s="53" t="n">
        <f aca="false">F428</f>
        <v>13067.9</v>
      </c>
    </row>
    <row r="428" s="86" customFormat="true" ht="30" hidden="false" customHeight="false" outlineLevel="0" collapsed="false">
      <c r="A428" s="51" t="s">
        <v>345</v>
      </c>
      <c r="B428" s="52" t="s">
        <v>427</v>
      </c>
      <c r="C428" s="52" t="s">
        <v>30</v>
      </c>
      <c r="D428" s="64" t="s">
        <v>432</v>
      </c>
      <c r="E428" s="54"/>
      <c r="F428" s="53" t="n">
        <f aca="false">F429</f>
        <v>13067.9</v>
      </c>
      <c r="G428" s="4"/>
      <c r="H428" s="5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</row>
    <row r="429" customFormat="false" ht="30" hidden="false" customHeight="false" outlineLevel="0" collapsed="false">
      <c r="A429" s="51" t="s">
        <v>166</v>
      </c>
      <c r="B429" s="52" t="s">
        <v>427</v>
      </c>
      <c r="C429" s="52" t="s">
        <v>30</v>
      </c>
      <c r="D429" s="64" t="s">
        <v>432</v>
      </c>
      <c r="E429" s="54" t="n">
        <v>600</v>
      </c>
      <c r="F429" s="53" t="n">
        <f aca="false">M429+N429</f>
        <v>13067.9</v>
      </c>
      <c r="M429" s="6" t="n">
        <v>12224.7</v>
      </c>
      <c r="N429" s="6" t="n">
        <v>843.2</v>
      </c>
    </row>
    <row r="430" customFormat="false" ht="30" hidden="false" customHeight="false" outlineLevel="0" collapsed="false">
      <c r="A430" s="51" t="s">
        <v>433</v>
      </c>
      <c r="B430" s="52" t="s">
        <v>427</v>
      </c>
      <c r="C430" s="52" t="s">
        <v>30</v>
      </c>
      <c r="D430" s="52" t="s">
        <v>434</v>
      </c>
      <c r="E430" s="52"/>
      <c r="F430" s="53" t="n">
        <f aca="false">F431+F433+F435</f>
        <v>28931.3</v>
      </c>
    </row>
    <row r="431" customFormat="false" ht="30" hidden="false" customHeight="false" outlineLevel="0" collapsed="false">
      <c r="A431" s="51" t="s">
        <v>345</v>
      </c>
      <c r="B431" s="52" t="s">
        <v>427</v>
      </c>
      <c r="C431" s="52" t="s">
        <v>30</v>
      </c>
      <c r="D431" s="64" t="s">
        <v>435</v>
      </c>
      <c r="E431" s="47"/>
      <c r="F431" s="53" t="n">
        <f aca="false">F432</f>
        <v>27758</v>
      </c>
    </row>
    <row r="432" customFormat="false" ht="30" hidden="false" customHeight="false" outlineLevel="0" collapsed="false">
      <c r="A432" s="51" t="s">
        <v>166</v>
      </c>
      <c r="B432" s="52" t="s">
        <v>427</v>
      </c>
      <c r="C432" s="52" t="s">
        <v>30</v>
      </c>
      <c r="D432" s="64" t="s">
        <v>435</v>
      </c>
      <c r="E432" s="52" t="s">
        <v>167</v>
      </c>
      <c r="F432" s="53" t="n">
        <f aca="false">M432+N432</f>
        <v>27758</v>
      </c>
      <c r="M432" s="6" t="n">
        <v>26235.2</v>
      </c>
      <c r="N432" s="6" t="n">
        <v>1522.8</v>
      </c>
    </row>
    <row r="433" customFormat="false" ht="60" hidden="false" customHeight="false" outlineLevel="0" collapsed="false">
      <c r="A433" s="87" t="s">
        <v>436</v>
      </c>
      <c r="B433" s="52" t="s">
        <v>427</v>
      </c>
      <c r="C433" s="52" t="s">
        <v>30</v>
      </c>
      <c r="D433" s="77" t="s">
        <v>437</v>
      </c>
      <c r="E433" s="77"/>
      <c r="F433" s="53" t="n">
        <f aca="false">F434</f>
        <v>1020.3</v>
      </c>
    </row>
    <row r="434" customFormat="false" ht="30" hidden="false" customHeight="false" outlineLevel="0" collapsed="false">
      <c r="A434" s="67" t="s">
        <v>166</v>
      </c>
      <c r="B434" s="52" t="s">
        <v>427</v>
      </c>
      <c r="C434" s="52" t="s">
        <v>30</v>
      </c>
      <c r="D434" s="77" t="s">
        <v>437</v>
      </c>
      <c r="E434" s="77" t="n">
        <v>600</v>
      </c>
      <c r="F434" s="53" t="n">
        <f aca="false">J434</f>
        <v>1020.3</v>
      </c>
      <c r="I434" s="88" t="n">
        <v>0</v>
      </c>
      <c r="J434" s="88" t="n">
        <v>1020.3</v>
      </c>
      <c r="K434" s="88"/>
    </row>
    <row r="435" customFormat="false" ht="20.25" hidden="false" customHeight="true" outlineLevel="0" collapsed="false">
      <c r="A435" s="89" t="s">
        <v>438</v>
      </c>
      <c r="B435" s="52" t="s">
        <v>427</v>
      </c>
      <c r="C435" s="52" t="s">
        <v>30</v>
      </c>
      <c r="D435" s="77" t="s">
        <v>439</v>
      </c>
      <c r="E435" s="77"/>
      <c r="F435" s="53" t="n">
        <f aca="false">F436</f>
        <v>153</v>
      </c>
      <c r="I435" s="88"/>
      <c r="J435" s="88"/>
      <c r="K435" s="88"/>
    </row>
    <row r="436" customFormat="false" ht="30" hidden="false" customHeight="false" outlineLevel="0" collapsed="false">
      <c r="A436" s="87" t="s">
        <v>440</v>
      </c>
      <c r="B436" s="52" t="s">
        <v>427</v>
      </c>
      <c r="C436" s="52" t="s">
        <v>30</v>
      </c>
      <c r="D436" s="77" t="s">
        <v>439</v>
      </c>
      <c r="E436" s="77"/>
      <c r="F436" s="53" t="n">
        <f aca="false">F437+F438</f>
        <v>153</v>
      </c>
      <c r="I436" s="88"/>
      <c r="J436" s="88"/>
      <c r="K436" s="88"/>
    </row>
    <row r="437" customFormat="false" ht="15" hidden="false" customHeight="false" outlineLevel="0" collapsed="false">
      <c r="A437" s="51" t="s">
        <v>67</v>
      </c>
      <c r="B437" s="52" t="s">
        <v>427</v>
      </c>
      <c r="C437" s="52" t="s">
        <v>30</v>
      </c>
      <c r="D437" s="77" t="s">
        <v>439</v>
      </c>
      <c r="E437" s="77" t="n">
        <v>300</v>
      </c>
      <c r="F437" s="53" t="n">
        <f aca="false">J437</f>
        <v>51</v>
      </c>
      <c r="I437" s="88" t="n">
        <v>0</v>
      </c>
      <c r="J437" s="88" t="n">
        <v>51</v>
      </c>
      <c r="K437" s="88"/>
    </row>
    <row r="438" customFormat="false" ht="30" hidden="false" customHeight="false" outlineLevel="0" collapsed="false">
      <c r="A438" s="67" t="s">
        <v>166</v>
      </c>
      <c r="B438" s="52" t="s">
        <v>427</v>
      </c>
      <c r="C438" s="52" t="s">
        <v>30</v>
      </c>
      <c r="D438" s="77" t="s">
        <v>439</v>
      </c>
      <c r="E438" s="77" t="n">
        <v>600</v>
      </c>
      <c r="F438" s="53" t="n">
        <f aca="false">J438</f>
        <v>102</v>
      </c>
      <c r="I438" s="88" t="n">
        <v>0</v>
      </c>
      <c r="J438" s="88" t="n">
        <v>102</v>
      </c>
      <c r="K438" s="88"/>
    </row>
    <row r="439" customFormat="false" ht="15" hidden="false" customHeight="false" outlineLevel="0" collapsed="false">
      <c r="A439" s="51" t="s">
        <v>441</v>
      </c>
      <c r="B439" s="52" t="s">
        <v>427</v>
      </c>
      <c r="C439" s="52" t="s">
        <v>30</v>
      </c>
      <c r="D439" s="52" t="s">
        <v>442</v>
      </c>
      <c r="E439" s="52"/>
      <c r="F439" s="53" t="n">
        <f aca="false">F440+F442</f>
        <v>3947.1</v>
      </c>
    </row>
    <row r="440" customFormat="false" ht="30" hidden="false" customHeight="false" outlineLevel="0" collapsed="false">
      <c r="A440" s="51" t="s">
        <v>345</v>
      </c>
      <c r="B440" s="52" t="s">
        <v>427</v>
      </c>
      <c r="C440" s="52" t="s">
        <v>30</v>
      </c>
      <c r="D440" s="64" t="s">
        <v>443</v>
      </c>
      <c r="E440" s="52"/>
      <c r="F440" s="53" t="n">
        <f aca="false">F441</f>
        <v>3447.1</v>
      </c>
    </row>
    <row r="441" customFormat="false" ht="30" hidden="false" customHeight="false" outlineLevel="0" collapsed="false">
      <c r="A441" s="51" t="s">
        <v>166</v>
      </c>
      <c r="B441" s="52" t="s">
        <v>427</v>
      </c>
      <c r="C441" s="52" t="s">
        <v>30</v>
      </c>
      <c r="D441" s="64" t="s">
        <v>443</v>
      </c>
      <c r="E441" s="52" t="s">
        <v>167</v>
      </c>
      <c r="F441" s="53" t="n">
        <f aca="false">M441+N441</f>
        <v>3447.1</v>
      </c>
      <c r="M441" s="6" t="n">
        <v>3158.1</v>
      </c>
      <c r="N441" s="6" t="n">
        <v>289</v>
      </c>
    </row>
    <row r="442" customFormat="false" ht="45" hidden="false" customHeight="false" outlineLevel="0" collapsed="false">
      <c r="A442" s="51" t="s">
        <v>444</v>
      </c>
      <c r="B442" s="52" t="s">
        <v>427</v>
      </c>
      <c r="C442" s="52" t="s">
        <v>30</v>
      </c>
      <c r="D442" s="54" t="str">
        <f aca="false">D443</f>
        <v>02 1 03 22600</v>
      </c>
      <c r="E442" s="54"/>
      <c r="F442" s="53" t="n">
        <f aca="false">F443</f>
        <v>500</v>
      </c>
    </row>
    <row r="443" customFormat="false" ht="30" hidden="false" customHeight="false" outlineLevel="0" collapsed="false">
      <c r="A443" s="51" t="s">
        <v>166</v>
      </c>
      <c r="B443" s="52" t="s">
        <v>427</v>
      </c>
      <c r="C443" s="52" t="s">
        <v>30</v>
      </c>
      <c r="D443" s="54" t="s">
        <v>445</v>
      </c>
      <c r="E443" s="54" t="n">
        <v>600</v>
      </c>
      <c r="F443" s="53" t="n">
        <v>500</v>
      </c>
    </row>
    <row r="444" s="86" customFormat="true" ht="14.25" hidden="false" customHeight="false" outlineLevel="0" collapsed="false">
      <c r="A444" s="63" t="s">
        <v>446</v>
      </c>
      <c r="B444" s="42" t="n">
        <v>10</v>
      </c>
      <c r="C444" s="42" t="s">
        <v>31</v>
      </c>
      <c r="D444" s="42"/>
      <c r="E444" s="42"/>
      <c r="F444" s="43" t="n">
        <f aca="false">F445+F465+F454</f>
        <v>9115.3</v>
      </c>
      <c r="G444" s="44"/>
      <c r="H444" s="45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</row>
    <row r="445" customFormat="false" ht="15" hidden="false" customHeight="false" outlineLevel="0" collapsed="false">
      <c r="A445" s="46" t="s">
        <v>447</v>
      </c>
      <c r="B445" s="47" t="n">
        <v>10</v>
      </c>
      <c r="C445" s="47" t="s">
        <v>30</v>
      </c>
      <c r="D445" s="47"/>
      <c r="E445" s="47"/>
      <c r="F445" s="48" t="n">
        <f aca="false">F446</f>
        <v>3120.1</v>
      </c>
      <c r="G445" s="49"/>
      <c r="H445" s="50"/>
    </row>
    <row r="446" customFormat="false" ht="75" hidden="false" customHeight="false" outlineLevel="0" collapsed="false">
      <c r="A446" s="51" t="s">
        <v>34</v>
      </c>
      <c r="B446" s="52" t="n">
        <v>10</v>
      </c>
      <c r="C446" s="52" t="s">
        <v>30</v>
      </c>
      <c r="D446" s="52" t="s">
        <v>35</v>
      </c>
      <c r="E446" s="52"/>
      <c r="F446" s="53" t="n">
        <f aca="false">F447</f>
        <v>3120.1</v>
      </c>
    </row>
    <row r="447" customFormat="false" ht="30" hidden="false" customHeight="false" outlineLevel="0" collapsed="false">
      <c r="A447" s="51" t="s">
        <v>36</v>
      </c>
      <c r="B447" s="52" t="n">
        <v>10</v>
      </c>
      <c r="C447" s="52" t="s">
        <v>30</v>
      </c>
      <c r="D447" s="52" t="s">
        <v>37</v>
      </c>
      <c r="E447" s="52"/>
      <c r="F447" s="53" t="n">
        <f aca="false">F448</f>
        <v>3120.1</v>
      </c>
    </row>
    <row r="448" customFormat="false" ht="30" hidden="false" customHeight="false" outlineLevel="0" collapsed="false">
      <c r="A448" s="51" t="s">
        <v>38</v>
      </c>
      <c r="B448" s="52" t="n">
        <v>10</v>
      </c>
      <c r="C448" s="52" t="s">
        <v>30</v>
      </c>
      <c r="D448" s="52" t="s">
        <v>39</v>
      </c>
      <c r="E448" s="52"/>
      <c r="F448" s="53" t="n">
        <f aca="false">F452+F449</f>
        <v>3120.1</v>
      </c>
    </row>
    <row r="449" customFormat="false" ht="15" hidden="false" customHeight="false" outlineLevel="0" collapsed="false">
      <c r="A449" s="51" t="s">
        <v>448</v>
      </c>
      <c r="B449" s="52" t="n">
        <v>10</v>
      </c>
      <c r="C449" s="52" t="s">
        <v>30</v>
      </c>
      <c r="D449" s="54" t="s">
        <v>449</v>
      </c>
      <c r="E449" s="47"/>
      <c r="F449" s="53" t="n">
        <f aca="false">F450+F451</f>
        <v>3030.1</v>
      </c>
    </row>
    <row r="450" customFormat="false" ht="30" hidden="false" customHeight="false" outlineLevel="0" collapsed="false">
      <c r="A450" s="51" t="s">
        <v>57</v>
      </c>
      <c r="B450" s="52" t="s">
        <v>143</v>
      </c>
      <c r="C450" s="52" t="s">
        <v>30</v>
      </c>
      <c r="D450" s="54" t="s">
        <v>449</v>
      </c>
      <c r="E450" s="52" t="s">
        <v>58</v>
      </c>
      <c r="F450" s="53" t="n">
        <v>30</v>
      </c>
    </row>
    <row r="451" customFormat="false" ht="15" hidden="false" customHeight="false" outlineLevel="0" collapsed="false">
      <c r="A451" s="51" t="s">
        <v>67</v>
      </c>
      <c r="B451" s="52" t="s">
        <v>143</v>
      </c>
      <c r="C451" s="52" t="s">
        <v>30</v>
      </c>
      <c r="D451" s="54" t="s">
        <v>449</v>
      </c>
      <c r="E451" s="52" t="s">
        <v>407</v>
      </c>
      <c r="F451" s="53" t="n">
        <v>3000.1</v>
      </c>
    </row>
    <row r="452" customFormat="false" ht="90" hidden="false" customHeight="false" outlineLevel="0" collapsed="false">
      <c r="A452" s="51" t="s">
        <v>450</v>
      </c>
      <c r="B452" s="52" t="n">
        <v>10</v>
      </c>
      <c r="C452" s="52" t="s">
        <v>30</v>
      </c>
      <c r="D452" s="54" t="s">
        <v>451</v>
      </c>
      <c r="E452" s="52"/>
      <c r="F452" s="53" t="n">
        <f aca="false">F453</f>
        <v>90</v>
      </c>
    </row>
    <row r="453" customFormat="false" ht="15" hidden="false" customHeight="false" outlineLevel="0" collapsed="false">
      <c r="A453" s="51" t="s">
        <v>67</v>
      </c>
      <c r="B453" s="52" t="n">
        <v>10</v>
      </c>
      <c r="C453" s="52" t="s">
        <v>30</v>
      </c>
      <c r="D453" s="54" t="s">
        <v>451</v>
      </c>
      <c r="E453" s="52" t="s">
        <v>407</v>
      </c>
      <c r="F453" s="53" t="n">
        <v>90</v>
      </c>
    </row>
    <row r="454" customFormat="false" ht="15" hidden="false" customHeight="false" outlineLevel="0" collapsed="false">
      <c r="A454" s="46" t="s">
        <v>452</v>
      </c>
      <c r="B454" s="47" t="s">
        <v>143</v>
      </c>
      <c r="C454" s="47" t="s">
        <v>45</v>
      </c>
      <c r="D454" s="54"/>
      <c r="E454" s="52"/>
      <c r="F454" s="53" t="n">
        <f aca="false">F455+F460</f>
        <v>673.5</v>
      </c>
    </row>
    <row r="455" customFormat="false" ht="45" hidden="false" customHeight="false" outlineLevel="0" collapsed="false">
      <c r="A455" s="51" t="s">
        <v>171</v>
      </c>
      <c r="B455" s="52" t="s">
        <v>143</v>
      </c>
      <c r="C455" s="52" t="s">
        <v>45</v>
      </c>
      <c r="D455" s="54" t="s">
        <v>172</v>
      </c>
      <c r="E455" s="52"/>
      <c r="F455" s="53" t="n">
        <f aca="false">F456</f>
        <v>1</v>
      </c>
    </row>
    <row r="456" customFormat="false" ht="15" hidden="false" customHeight="false" outlineLevel="0" collapsed="false">
      <c r="A456" s="51" t="s">
        <v>453</v>
      </c>
      <c r="B456" s="52" t="s">
        <v>143</v>
      </c>
      <c r="C456" s="52" t="s">
        <v>45</v>
      </c>
      <c r="D456" s="54" t="s">
        <v>245</v>
      </c>
      <c r="E456" s="52"/>
      <c r="F456" s="53" t="n">
        <f aca="false">F457</f>
        <v>1</v>
      </c>
    </row>
    <row r="457" customFormat="false" ht="30" hidden="false" customHeight="false" outlineLevel="0" collapsed="false">
      <c r="A457" s="51" t="s">
        <v>454</v>
      </c>
      <c r="B457" s="52" t="s">
        <v>143</v>
      </c>
      <c r="C457" s="52" t="s">
        <v>45</v>
      </c>
      <c r="D457" s="54" t="s">
        <v>247</v>
      </c>
      <c r="E457" s="52"/>
      <c r="F457" s="53" t="n">
        <f aca="false">F458</f>
        <v>1</v>
      </c>
    </row>
    <row r="458" customFormat="false" ht="105" hidden="false" customHeight="false" outlineLevel="0" collapsed="false">
      <c r="A458" s="51" t="s">
        <v>455</v>
      </c>
      <c r="B458" s="52" t="s">
        <v>143</v>
      </c>
      <c r="C458" s="52" t="s">
        <v>45</v>
      </c>
      <c r="D458" s="54" t="s">
        <v>456</v>
      </c>
      <c r="E458" s="52"/>
      <c r="F458" s="53" t="n">
        <f aca="false">F459</f>
        <v>1</v>
      </c>
    </row>
    <row r="459" customFormat="false" ht="30" hidden="false" customHeight="false" outlineLevel="0" collapsed="false">
      <c r="A459" s="51" t="s">
        <v>57</v>
      </c>
      <c r="B459" s="52" t="s">
        <v>143</v>
      </c>
      <c r="C459" s="52" t="s">
        <v>45</v>
      </c>
      <c r="D459" s="54" t="s">
        <v>456</v>
      </c>
      <c r="E459" s="52" t="s">
        <v>58</v>
      </c>
      <c r="F459" s="53" t="n">
        <v>1</v>
      </c>
    </row>
    <row r="460" customFormat="false" ht="75" hidden="false" customHeight="false" outlineLevel="0" collapsed="false">
      <c r="A460" s="51" t="s">
        <v>34</v>
      </c>
      <c r="B460" s="52" t="s">
        <v>143</v>
      </c>
      <c r="C460" s="52" t="s">
        <v>45</v>
      </c>
      <c r="D460" s="54" t="s">
        <v>35</v>
      </c>
      <c r="E460" s="52"/>
      <c r="F460" s="53" t="n">
        <f aca="false">F461</f>
        <v>672.5</v>
      </c>
    </row>
    <row r="461" customFormat="false" ht="30" hidden="false" customHeight="false" outlineLevel="0" collapsed="false">
      <c r="A461" s="51" t="s">
        <v>457</v>
      </c>
      <c r="B461" s="52" t="s">
        <v>143</v>
      </c>
      <c r="C461" s="52" t="s">
        <v>45</v>
      </c>
      <c r="D461" s="54" t="s">
        <v>229</v>
      </c>
      <c r="E461" s="52"/>
      <c r="F461" s="53" t="n">
        <f aca="false">F462</f>
        <v>672.5</v>
      </c>
    </row>
    <row r="462" customFormat="false" ht="45" hidden="false" customHeight="false" outlineLevel="0" collapsed="false">
      <c r="A462" s="51" t="s">
        <v>230</v>
      </c>
      <c r="B462" s="52" t="s">
        <v>143</v>
      </c>
      <c r="C462" s="52" t="s">
        <v>45</v>
      </c>
      <c r="D462" s="62" t="s">
        <v>231</v>
      </c>
      <c r="E462" s="52"/>
      <c r="F462" s="53" t="n">
        <f aca="false">F463</f>
        <v>672.5</v>
      </c>
    </row>
    <row r="463" customFormat="false" ht="60" hidden="false" customHeight="false" outlineLevel="0" collapsed="false">
      <c r="A463" s="51" t="s">
        <v>458</v>
      </c>
      <c r="B463" s="52" t="s">
        <v>143</v>
      </c>
      <c r="C463" s="52" t="s">
        <v>45</v>
      </c>
      <c r="D463" s="54" t="s">
        <v>459</v>
      </c>
      <c r="E463" s="52"/>
      <c r="F463" s="53" t="n">
        <f aca="false">F464</f>
        <v>672.5</v>
      </c>
    </row>
    <row r="464" customFormat="false" ht="15" hidden="false" customHeight="false" outlineLevel="0" collapsed="false">
      <c r="A464" s="51" t="s">
        <v>67</v>
      </c>
      <c r="B464" s="52" t="s">
        <v>143</v>
      </c>
      <c r="C464" s="52" t="s">
        <v>45</v>
      </c>
      <c r="D464" s="54" t="s">
        <v>459</v>
      </c>
      <c r="E464" s="52" t="s">
        <v>407</v>
      </c>
      <c r="F464" s="53" t="n">
        <f aca="false">M464+N464+P464</f>
        <v>672.5</v>
      </c>
      <c r="M464" s="6" t="n">
        <v>300</v>
      </c>
      <c r="N464" s="6" t="n">
        <v>12.5</v>
      </c>
      <c r="P464" s="6" t="n">
        <v>360</v>
      </c>
    </row>
    <row r="465" customFormat="false" ht="15" hidden="false" customHeight="false" outlineLevel="0" collapsed="false">
      <c r="A465" s="46" t="s">
        <v>460</v>
      </c>
      <c r="B465" s="47" t="n">
        <v>10</v>
      </c>
      <c r="C465" s="47" t="s">
        <v>60</v>
      </c>
      <c r="D465" s="47"/>
      <c r="E465" s="47"/>
      <c r="F465" s="48" t="n">
        <f aca="false">F466+F471</f>
        <v>5321.7</v>
      </c>
      <c r="G465" s="49"/>
      <c r="H465" s="50"/>
    </row>
    <row r="466" customFormat="false" ht="30" hidden="false" customHeight="false" outlineLevel="0" collapsed="false">
      <c r="A466" s="51" t="s">
        <v>339</v>
      </c>
      <c r="B466" s="52" t="n">
        <v>10</v>
      </c>
      <c r="C466" s="52" t="s">
        <v>60</v>
      </c>
      <c r="D466" s="52" t="s">
        <v>340</v>
      </c>
      <c r="E466" s="52"/>
      <c r="F466" s="53" t="n">
        <f aca="false">F467</f>
        <v>4120</v>
      </c>
    </row>
    <row r="467" customFormat="false" ht="30" hidden="false" customHeight="false" outlineLevel="0" collapsed="false">
      <c r="A467" s="51" t="s">
        <v>358</v>
      </c>
      <c r="B467" s="52" t="n">
        <v>10</v>
      </c>
      <c r="C467" s="52" t="s">
        <v>60</v>
      </c>
      <c r="D467" s="52" t="s">
        <v>342</v>
      </c>
      <c r="E467" s="52"/>
      <c r="F467" s="53" t="n">
        <f aca="false">F468</f>
        <v>4120</v>
      </c>
    </row>
    <row r="468" customFormat="false" ht="15" hidden="false" customHeight="false" outlineLevel="0" collapsed="false">
      <c r="A468" s="51" t="s">
        <v>343</v>
      </c>
      <c r="B468" s="52" t="n">
        <v>10</v>
      </c>
      <c r="C468" s="52" t="s">
        <v>60</v>
      </c>
      <c r="D468" s="52" t="s">
        <v>344</v>
      </c>
      <c r="E468" s="52"/>
      <c r="F468" s="53" t="n">
        <f aca="false">F469</f>
        <v>4120</v>
      </c>
    </row>
    <row r="469" customFormat="false" ht="60" hidden="false" customHeight="false" outlineLevel="0" collapsed="false">
      <c r="A469" s="51" t="s">
        <v>461</v>
      </c>
      <c r="B469" s="52" t="n">
        <v>10</v>
      </c>
      <c r="C469" s="52" t="s">
        <v>60</v>
      </c>
      <c r="D469" s="54" t="s">
        <v>462</v>
      </c>
      <c r="E469" s="47"/>
      <c r="F469" s="53" t="n">
        <f aca="false">F470</f>
        <v>4120</v>
      </c>
    </row>
    <row r="470" customFormat="false" ht="30" hidden="false" customHeight="false" outlineLevel="0" collapsed="false">
      <c r="A470" s="51" t="s">
        <v>166</v>
      </c>
      <c r="B470" s="52" t="n">
        <v>10</v>
      </c>
      <c r="C470" s="52" t="s">
        <v>60</v>
      </c>
      <c r="D470" s="54" t="s">
        <v>462</v>
      </c>
      <c r="E470" s="52" t="s">
        <v>167</v>
      </c>
      <c r="F470" s="53" t="n">
        <v>4120</v>
      </c>
    </row>
    <row r="471" customFormat="false" ht="45" hidden="false" customHeight="false" outlineLevel="0" collapsed="false">
      <c r="A471" s="51" t="s">
        <v>171</v>
      </c>
      <c r="B471" s="52" t="s">
        <v>143</v>
      </c>
      <c r="C471" s="52" t="s">
        <v>60</v>
      </c>
      <c r="D471" s="54" t="s">
        <v>172</v>
      </c>
      <c r="E471" s="52"/>
      <c r="F471" s="53" t="n">
        <f aca="false">F472</f>
        <v>1201.7</v>
      </c>
    </row>
    <row r="472" customFormat="false" ht="15" hidden="false" customHeight="false" outlineLevel="0" collapsed="false">
      <c r="A472" s="58" t="s">
        <v>453</v>
      </c>
      <c r="B472" s="52" t="s">
        <v>143</v>
      </c>
      <c r="C472" s="52" t="s">
        <v>60</v>
      </c>
      <c r="D472" s="59" t="s">
        <v>245</v>
      </c>
      <c r="E472" s="52"/>
      <c r="F472" s="53" t="n">
        <f aca="false">F473</f>
        <v>1201.7</v>
      </c>
    </row>
    <row r="473" customFormat="false" ht="30" hidden="false" customHeight="false" outlineLevel="0" collapsed="false">
      <c r="A473" s="57" t="s">
        <v>454</v>
      </c>
      <c r="B473" s="52" t="s">
        <v>143</v>
      </c>
      <c r="C473" s="52" t="s">
        <v>60</v>
      </c>
      <c r="D473" s="54" t="s">
        <v>247</v>
      </c>
      <c r="E473" s="52"/>
      <c r="F473" s="53" t="n">
        <f aca="false">F474</f>
        <v>1201.7</v>
      </c>
    </row>
    <row r="474" customFormat="false" ht="81.75" hidden="false" customHeight="true" outlineLevel="0" collapsed="false">
      <c r="A474" s="57" t="s">
        <v>463</v>
      </c>
      <c r="B474" s="52" t="s">
        <v>143</v>
      </c>
      <c r="C474" s="52" t="s">
        <v>60</v>
      </c>
      <c r="D474" s="54" t="s">
        <v>464</v>
      </c>
      <c r="E474" s="52"/>
      <c r="F474" s="53" t="n">
        <f aca="false">F475</f>
        <v>1201.7</v>
      </c>
    </row>
    <row r="475" customFormat="false" ht="30" hidden="false" customHeight="false" outlineLevel="0" collapsed="false">
      <c r="A475" s="57" t="s">
        <v>263</v>
      </c>
      <c r="B475" s="52" t="s">
        <v>143</v>
      </c>
      <c r="C475" s="52" t="s">
        <v>60</v>
      </c>
      <c r="D475" s="54" t="s">
        <v>464</v>
      </c>
      <c r="E475" s="52" t="s">
        <v>465</v>
      </c>
      <c r="F475" s="53" t="n">
        <f aca="false">I475+J475</f>
        <v>1201.7</v>
      </c>
      <c r="I475" s="6" t="n">
        <v>1202</v>
      </c>
      <c r="J475" s="6" t="n">
        <v>-0.3</v>
      </c>
    </row>
    <row r="476" customFormat="false" ht="15" hidden="false" customHeight="false" outlineLevel="0" collapsed="false">
      <c r="A476" s="63" t="s">
        <v>466</v>
      </c>
      <c r="B476" s="42" t="s">
        <v>83</v>
      </c>
      <c r="C476" s="42" t="s">
        <v>31</v>
      </c>
      <c r="D476" s="54"/>
      <c r="E476" s="42"/>
      <c r="F476" s="43" t="n">
        <f aca="false">F477</f>
        <v>5257.7</v>
      </c>
      <c r="G476" s="44"/>
      <c r="H476" s="45"/>
    </row>
    <row r="477" customFormat="false" ht="15" hidden="false" customHeight="false" outlineLevel="0" collapsed="false">
      <c r="A477" s="46" t="s">
        <v>467</v>
      </c>
      <c r="B477" s="47" t="s">
        <v>83</v>
      </c>
      <c r="C477" s="47" t="s">
        <v>30</v>
      </c>
      <c r="D477" s="42"/>
      <c r="E477" s="47"/>
      <c r="F477" s="48" t="n">
        <f aca="false">F478</f>
        <v>5257.7</v>
      </c>
      <c r="G477" s="49"/>
      <c r="H477" s="50"/>
    </row>
    <row r="478" customFormat="false" ht="45" hidden="false" customHeight="false" outlineLevel="0" collapsed="false">
      <c r="A478" s="51" t="s">
        <v>468</v>
      </c>
      <c r="B478" s="52" t="s">
        <v>83</v>
      </c>
      <c r="C478" s="52" t="s">
        <v>30</v>
      </c>
      <c r="D478" s="52" t="s">
        <v>159</v>
      </c>
      <c r="E478" s="52"/>
      <c r="F478" s="53" t="n">
        <f aca="false">F479</f>
        <v>5257.7</v>
      </c>
    </row>
    <row r="479" customFormat="false" ht="30" hidden="false" customHeight="false" outlineLevel="0" collapsed="false">
      <c r="A479" s="51" t="s">
        <v>469</v>
      </c>
      <c r="B479" s="52" t="s">
        <v>83</v>
      </c>
      <c r="C479" s="52" t="s">
        <v>30</v>
      </c>
      <c r="D479" s="52" t="s">
        <v>470</v>
      </c>
      <c r="E479" s="52"/>
      <c r="F479" s="53" t="n">
        <f aca="false">F480+F489</f>
        <v>5257.7</v>
      </c>
    </row>
    <row r="480" customFormat="false" ht="15" hidden="false" customHeight="false" outlineLevel="0" collapsed="false">
      <c r="A480" s="51" t="s">
        <v>471</v>
      </c>
      <c r="B480" s="52" t="s">
        <v>83</v>
      </c>
      <c r="C480" s="52" t="s">
        <v>30</v>
      </c>
      <c r="D480" s="52" t="s">
        <v>472</v>
      </c>
      <c r="E480" s="47"/>
      <c r="F480" s="53" t="n">
        <f aca="false">F481+F483+F485+F487</f>
        <v>4657.7</v>
      </c>
    </row>
    <row r="481" customFormat="false" ht="30" hidden="false" customHeight="false" outlineLevel="0" collapsed="false">
      <c r="A481" s="51" t="s">
        <v>345</v>
      </c>
      <c r="B481" s="52" t="s">
        <v>83</v>
      </c>
      <c r="C481" s="52" t="s">
        <v>30</v>
      </c>
      <c r="D481" s="54" t="s">
        <v>473</v>
      </c>
      <c r="E481" s="52"/>
      <c r="F481" s="53" t="n">
        <f aca="false">F482</f>
        <v>2922.7</v>
      </c>
    </row>
    <row r="482" customFormat="false" ht="30" hidden="false" customHeight="false" outlineLevel="0" collapsed="false">
      <c r="A482" s="51" t="s">
        <v>166</v>
      </c>
      <c r="B482" s="52" t="s">
        <v>83</v>
      </c>
      <c r="C482" s="52" t="s">
        <v>30</v>
      </c>
      <c r="D482" s="54" t="s">
        <v>473</v>
      </c>
      <c r="E482" s="52" t="s">
        <v>167</v>
      </c>
      <c r="F482" s="53" t="n">
        <f aca="false">M482+N482</f>
        <v>2922.7</v>
      </c>
      <c r="M482" s="6" t="n">
        <v>2562.5</v>
      </c>
      <c r="N482" s="6" t="n">
        <v>360.2</v>
      </c>
    </row>
    <row r="483" customFormat="false" ht="15" hidden="false" customHeight="false" outlineLevel="0" collapsed="false">
      <c r="A483" s="57" t="s">
        <v>474</v>
      </c>
      <c r="B483" s="52" t="s">
        <v>83</v>
      </c>
      <c r="C483" s="52" t="s">
        <v>30</v>
      </c>
      <c r="D483" s="64" t="s">
        <v>475</v>
      </c>
      <c r="E483" s="52"/>
      <c r="F483" s="53" t="n">
        <f aca="false">F484</f>
        <v>1338</v>
      </c>
    </row>
    <row r="484" customFormat="false" ht="30" hidden="false" customHeight="false" outlineLevel="0" collapsed="false">
      <c r="A484" s="51" t="s">
        <v>166</v>
      </c>
      <c r="B484" s="52" t="s">
        <v>83</v>
      </c>
      <c r="C484" s="52" t="s">
        <v>30</v>
      </c>
      <c r="D484" s="64" t="s">
        <v>475</v>
      </c>
      <c r="E484" s="52" t="s">
        <v>167</v>
      </c>
      <c r="F484" s="53" t="n">
        <f aca="false">M484+N484</f>
        <v>1338</v>
      </c>
      <c r="M484" s="6" t="n">
        <v>1528</v>
      </c>
      <c r="N484" s="6" t="n">
        <v>-190</v>
      </c>
    </row>
    <row r="485" customFormat="false" ht="75" hidden="false" customHeight="false" outlineLevel="0" collapsed="false">
      <c r="A485" s="57" t="s">
        <v>476</v>
      </c>
      <c r="B485" s="52" t="s">
        <v>83</v>
      </c>
      <c r="C485" s="52" t="s">
        <v>30</v>
      </c>
      <c r="D485" s="64" t="s">
        <v>477</v>
      </c>
      <c r="E485" s="52"/>
      <c r="F485" s="53" t="n">
        <f aca="false">F486</f>
        <v>393</v>
      </c>
    </row>
    <row r="486" customFormat="false" ht="30" hidden="false" customHeight="false" outlineLevel="0" collapsed="false">
      <c r="A486" s="51" t="s">
        <v>166</v>
      </c>
      <c r="B486" s="52" t="s">
        <v>83</v>
      </c>
      <c r="C486" s="52" t="s">
        <v>30</v>
      </c>
      <c r="D486" s="64" t="s">
        <v>477</v>
      </c>
      <c r="E486" s="52" t="s">
        <v>167</v>
      </c>
      <c r="F486" s="53" t="n">
        <v>393</v>
      </c>
    </row>
    <row r="487" customFormat="false" ht="60" hidden="false" customHeight="false" outlineLevel="0" collapsed="false">
      <c r="A487" s="57" t="s">
        <v>478</v>
      </c>
      <c r="B487" s="52" t="s">
        <v>83</v>
      </c>
      <c r="C487" s="52" t="s">
        <v>30</v>
      </c>
      <c r="D487" s="54" t="s">
        <v>479</v>
      </c>
      <c r="E487" s="52"/>
      <c r="F487" s="53" t="n">
        <f aca="false">F488</f>
        <v>4</v>
      </c>
    </row>
    <row r="488" customFormat="false" ht="30" hidden="false" customHeight="false" outlineLevel="0" collapsed="false">
      <c r="A488" s="51" t="s">
        <v>166</v>
      </c>
      <c r="B488" s="52" t="s">
        <v>83</v>
      </c>
      <c r="C488" s="52" t="s">
        <v>30</v>
      </c>
      <c r="D488" s="54" t="s">
        <v>479</v>
      </c>
      <c r="E488" s="52" t="s">
        <v>167</v>
      </c>
      <c r="F488" s="53" t="n">
        <v>4</v>
      </c>
    </row>
    <row r="489" customFormat="false" ht="35.25" hidden="false" customHeight="true" outlineLevel="0" collapsed="false">
      <c r="A489" s="51" t="s">
        <v>480</v>
      </c>
      <c r="B489" s="52" t="s">
        <v>83</v>
      </c>
      <c r="C489" s="52" t="s">
        <v>30</v>
      </c>
      <c r="D489" s="54" t="s">
        <v>481</v>
      </c>
      <c r="E489" s="54"/>
      <c r="F489" s="53" t="n">
        <f aca="false">F490</f>
        <v>600</v>
      </c>
    </row>
    <row r="490" customFormat="false" ht="63" hidden="false" customHeight="true" outlineLevel="0" collapsed="false">
      <c r="A490" s="67" t="s">
        <v>482</v>
      </c>
      <c r="B490" s="52" t="s">
        <v>83</v>
      </c>
      <c r="C490" s="52" t="s">
        <v>30</v>
      </c>
      <c r="D490" s="54" t="s">
        <v>483</v>
      </c>
      <c r="E490" s="54"/>
      <c r="F490" s="53" t="n">
        <f aca="false">F491</f>
        <v>600</v>
      </c>
    </row>
    <row r="491" customFormat="false" ht="30" hidden="false" customHeight="false" outlineLevel="0" collapsed="false">
      <c r="A491" s="67" t="s">
        <v>166</v>
      </c>
      <c r="B491" s="52" t="s">
        <v>83</v>
      </c>
      <c r="C491" s="52" t="s">
        <v>30</v>
      </c>
      <c r="D491" s="54" t="s">
        <v>483</v>
      </c>
      <c r="E491" s="54" t="n">
        <v>600</v>
      </c>
      <c r="F491" s="53" t="n">
        <f aca="false">K491+L491</f>
        <v>600</v>
      </c>
      <c r="K491" s="6" t="n">
        <v>0</v>
      </c>
      <c r="L491" s="6" t="n">
        <v>600</v>
      </c>
    </row>
    <row r="492" customFormat="false" ht="14.25" hidden="false" customHeight="false" outlineLevel="0" collapsed="false">
      <c r="A492" s="63" t="s">
        <v>484</v>
      </c>
      <c r="B492" s="42" t="s">
        <v>214</v>
      </c>
      <c r="C492" s="42" t="s">
        <v>31</v>
      </c>
      <c r="D492" s="42"/>
      <c r="E492" s="42"/>
      <c r="F492" s="43" t="n">
        <f aca="false">F493</f>
        <v>397</v>
      </c>
      <c r="G492" s="44"/>
      <c r="H492" s="45"/>
    </row>
    <row r="493" customFormat="false" ht="16.5" hidden="false" customHeight="true" outlineLevel="0" collapsed="false">
      <c r="A493" s="46" t="s">
        <v>485</v>
      </c>
      <c r="B493" s="47" t="s">
        <v>214</v>
      </c>
      <c r="C493" s="47" t="s">
        <v>33</v>
      </c>
      <c r="D493" s="47"/>
      <c r="E493" s="47"/>
      <c r="F493" s="48" t="n">
        <f aca="false">F494</f>
        <v>397</v>
      </c>
      <c r="G493" s="49"/>
      <c r="H493" s="50"/>
    </row>
    <row r="494" customFormat="false" ht="75" hidden="false" customHeight="false" outlineLevel="0" collapsed="false">
      <c r="A494" s="51" t="s">
        <v>34</v>
      </c>
      <c r="B494" s="52" t="s">
        <v>214</v>
      </c>
      <c r="C494" s="52" t="s">
        <v>33</v>
      </c>
      <c r="D494" s="52" t="s">
        <v>35</v>
      </c>
      <c r="E494" s="52"/>
      <c r="F494" s="53" t="n">
        <f aca="false">F495</f>
        <v>397</v>
      </c>
    </row>
    <row r="495" customFormat="false" ht="30" hidden="false" customHeight="false" outlineLevel="0" collapsed="false">
      <c r="A495" s="51" t="s">
        <v>36</v>
      </c>
      <c r="B495" s="52" t="s">
        <v>214</v>
      </c>
      <c r="C495" s="52" t="s">
        <v>33</v>
      </c>
      <c r="D495" s="52" t="s">
        <v>37</v>
      </c>
      <c r="E495" s="52"/>
      <c r="F495" s="53" t="n">
        <f aca="false">F496</f>
        <v>397</v>
      </c>
    </row>
    <row r="496" customFormat="false" ht="30" hidden="false" customHeight="false" outlineLevel="0" collapsed="false">
      <c r="A496" s="51" t="s">
        <v>38</v>
      </c>
      <c r="B496" s="52" t="s">
        <v>214</v>
      </c>
      <c r="C496" s="52" t="s">
        <v>33</v>
      </c>
      <c r="D496" s="52" t="s">
        <v>39</v>
      </c>
      <c r="E496" s="52"/>
      <c r="F496" s="53" t="n">
        <f aca="false">F497</f>
        <v>397</v>
      </c>
    </row>
    <row r="497" customFormat="false" ht="60" hidden="false" customHeight="false" outlineLevel="0" collapsed="false">
      <c r="A497" s="51" t="s">
        <v>486</v>
      </c>
      <c r="B497" s="52" t="s">
        <v>214</v>
      </c>
      <c r="C497" s="52" t="s">
        <v>33</v>
      </c>
      <c r="D497" s="52" t="s">
        <v>487</v>
      </c>
      <c r="E497" s="52"/>
      <c r="F497" s="53" t="n">
        <f aca="false">F498</f>
        <v>397</v>
      </c>
    </row>
    <row r="498" customFormat="false" ht="29.25" hidden="false" customHeight="true" outlineLevel="0" collapsed="false">
      <c r="A498" s="51" t="s">
        <v>166</v>
      </c>
      <c r="B498" s="52" t="s">
        <v>214</v>
      </c>
      <c r="C498" s="52" t="s">
        <v>33</v>
      </c>
      <c r="D498" s="52" t="s">
        <v>487</v>
      </c>
      <c r="E498" s="52" t="s">
        <v>167</v>
      </c>
      <c r="F498" s="53" t="n">
        <v>397</v>
      </c>
    </row>
    <row r="499" customFormat="false" ht="20.25" hidden="false" customHeight="true" outlineLevel="0" collapsed="false">
      <c r="A499" s="90" t="s">
        <v>488</v>
      </c>
      <c r="B499" s="54"/>
      <c r="C499" s="54"/>
      <c r="D499" s="79"/>
      <c r="E499" s="54"/>
      <c r="F499" s="43" t="n">
        <f aca="false">F21+F118+F140+F214+F313+F423+F444+F476+F492+F306</f>
        <v>579359</v>
      </c>
      <c r="G499" s="44"/>
      <c r="H499" s="45"/>
    </row>
    <row r="500" customFormat="false" ht="15" hidden="false" customHeight="false" outlineLevel="0" collapsed="false">
      <c r="A500" s="91"/>
      <c r="D500" s="26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24-04-09T10:26:08Z</cp:lastPrinted>
  <dcterms:modified xsi:type="dcterms:W3CDTF">2024-06-20T06:20:06Z</dcterms:modified>
  <cp:revision>0</cp:revision>
  <dc:subject/>
  <dc:title/>
</cp:coreProperties>
</file>