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7">
  <si>
    <t xml:space="preserve">Сведения о расходах местного бюджета по разделам и подразделам классификации расходов бюджета</t>
  </si>
  <si>
    <t xml:space="preserve">Наименование</t>
  </si>
  <si>
    <t xml:space="preserve">Рз</t>
  </si>
  <si>
    <t xml:space="preserve">Пр</t>
  </si>
  <si>
    <t xml:space="preserve">2025, тыс.руб.</t>
  </si>
  <si>
    <t xml:space="preserve">2026, тыс.руб.</t>
  </si>
  <si>
    <t xml:space="preserve">2027, тыс.руб.</t>
  </si>
  <si>
    <t xml:space="preserve">ожидаемое исполнение за 2024 год, тыс.руб.</t>
  </si>
  <si>
    <t xml:space="preserve">факт за 2023 год, тыс.руб.</t>
  </si>
  <si>
    <t xml:space="preserve">ожидаемое исполнение к очередному финансовому году  9=4/7*100, %</t>
  </si>
  <si>
    <t xml:space="preserve">фактическое исполение отчетного финансового года к очередному финансовому году 10=4/8*100,%</t>
  </si>
  <si>
    <t xml:space="preserve">ожидаемое исполнение к плановому периоду 2026 года  11=5/7*100, %</t>
  </si>
  <si>
    <t xml:space="preserve">фактическое исполение отчетного финансового года к плановому периоду 2026 года 12=5/8*100,%</t>
  </si>
  <si>
    <t xml:space="preserve">ожидаемое исполнение к плановому периоду 2027 года  13=6/7*100, %</t>
  </si>
  <si>
    <t xml:space="preserve">фактическое исполение отчетного финансового года к плановому периоду 2027 года 14=6/8*100,%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Межбюджетные трансферты общего характера бюджетам бюджд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Условно-утвержденные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_р_._-;\-* #,##0_р_._-;_-* \-??_р_._-;_-@_-"/>
    <numFmt numFmtId="169" formatCode="0.0"/>
    <numFmt numFmtId="170" formatCode="_-* #,##0.0\ _₽_-;\-* #,##0.0\ _₽_-;_-* \-?\ _₽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5400</xdr:colOff>
      <xdr:row>23</xdr:row>
      <xdr:rowOff>0</xdr:rowOff>
    </xdr:from>
    <xdr:to>
      <xdr:col>0</xdr:col>
      <xdr:colOff>2610000</xdr:colOff>
      <xdr:row>23</xdr:row>
      <xdr:rowOff>199800</xdr:rowOff>
    </xdr:to>
    <xdr:sp>
      <xdr:nvSpPr>
        <xdr:cNvPr id="0" name="Text Box 1"/>
        <xdr:cNvSpPr/>
      </xdr:nvSpPr>
      <xdr:spPr>
        <a:xfrm>
          <a:off x="2525400" y="911556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3</xdr:row>
      <xdr:rowOff>0</xdr:rowOff>
    </xdr:from>
    <xdr:to>
      <xdr:col>0</xdr:col>
      <xdr:colOff>2529000</xdr:colOff>
      <xdr:row>23</xdr:row>
      <xdr:rowOff>199800</xdr:rowOff>
    </xdr:to>
    <xdr:sp>
      <xdr:nvSpPr>
        <xdr:cNvPr id="1" name="Text Box 1"/>
        <xdr:cNvSpPr/>
      </xdr:nvSpPr>
      <xdr:spPr>
        <a:xfrm>
          <a:off x="2525400" y="9115560"/>
          <a:ext cx="3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3</xdr:col>
      <xdr:colOff>40680</xdr:colOff>
      <xdr:row>1</xdr:row>
      <xdr:rowOff>38160</xdr:rowOff>
    </xdr:to>
    <xdr:sp>
      <xdr:nvSpPr>
        <xdr:cNvPr id="2" name="Text Box 1"/>
        <xdr:cNvSpPr/>
      </xdr:nvSpPr>
      <xdr:spPr>
        <a:xfrm>
          <a:off x="644040" y="0"/>
          <a:ext cx="13284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604440</xdr:colOff>
      <xdr:row>1</xdr:row>
      <xdr:rowOff>38160</xdr:rowOff>
    </xdr:to>
    <xdr:sp>
      <xdr:nvSpPr>
        <xdr:cNvPr id="3" name="Text Box 1"/>
        <xdr:cNvSpPr/>
      </xdr:nvSpPr>
      <xdr:spPr>
        <a:xfrm>
          <a:off x="644040" y="0"/>
          <a:ext cx="12481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0" activeCellId="0" sqref="Q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5" min="4" style="3" width="13.56"/>
    <col collapsed="false" customWidth="true" hidden="false" outlineLevel="0" max="6" min="6" style="4" width="14.56"/>
    <col collapsed="false" customWidth="true" hidden="false" outlineLevel="0" max="7" min="7" style="4" width="14.99"/>
    <col collapsed="false" customWidth="true" hidden="false" outlineLevel="0" max="8" min="8" style="4" width="13.7"/>
    <col collapsed="false" customWidth="true" hidden="false" outlineLevel="0" max="9" min="9" style="4" width="15.85"/>
    <col collapsed="false" customWidth="true" hidden="false" outlineLevel="0" max="10" min="10" style="4" width="16.28"/>
    <col collapsed="false" customWidth="true" hidden="false" outlineLevel="0" max="11" min="11" style="4" width="15.41"/>
    <col collapsed="false" customWidth="true" hidden="false" outlineLevel="0" max="12" min="12" style="4" width="15.56"/>
    <col collapsed="false" customWidth="true" hidden="false" outlineLevel="0" max="13" min="13" style="4" width="15.7"/>
    <col collapsed="false" customWidth="true" hidden="false" outlineLevel="0" max="14" min="14" style="4" width="18.28"/>
    <col collapsed="false" customWidth="true" hidden="false" outlineLevel="0" max="15" min="15" style="4" width="3.99"/>
    <col collapsed="false" customWidth="true" hidden="false" outlineLevel="0" max="16" min="16" style="4" width="3.42"/>
    <col collapsed="false" customWidth="true" hidden="false" outlineLevel="0" max="17" min="17" style="4" width="3.14"/>
    <col collapsed="false" customWidth="true" hidden="false" outlineLevel="0" max="18" min="18" style="4" width="2.7"/>
    <col collapsed="false" customWidth="true" hidden="false" outlineLevel="0" max="19" min="19" style="4" width="2.84"/>
    <col collapsed="false" customWidth="true" hidden="false" outlineLevel="0" max="20" min="20" style="4" width="4.56"/>
    <col collapsed="false" customWidth="true" hidden="false" outlineLevel="0" max="21" min="21" style="4" width="4.28"/>
    <col collapsed="false" customWidth="false" hidden="false" outlineLevel="0" max="257" min="22" style="4" width="9.14"/>
  </cols>
  <sheetData>
    <row r="1" customFormat="fals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27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7"/>
      <c r="B3" s="7"/>
      <c r="C3" s="7"/>
      <c r="D3" s="7"/>
      <c r="E3" s="8"/>
      <c r="F3" s="9"/>
      <c r="G3" s="9"/>
      <c r="H3" s="9"/>
      <c r="I3" s="9"/>
      <c r="J3" s="9"/>
      <c r="K3" s="9"/>
      <c r="L3" s="9"/>
      <c r="M3" s="9"/>
      <c r="N3" s="9"/>
    </row>
    <row r="4" customFormat="false" ht="12" hidden="false" customHeight="true" outlineLevel="0" collapsed="false">
      <c r="A4" s="10"/>
      <c r="B4" s="11"/>
      <c r="C4" s="11"/>
      <c r="D4" s="12"/>
      <c r="E4" s="12"/>
      <c r="F4" s="13"/>
      <c r="G4" s="13"/>
      <c r="H4" s="13"/>
      <c r="I4" s="12"/>
      <c r="J4" s="13"/>
      <c r="K4" s="13"/>
      <c r="L4" s="13"/>
      <c r="M4" s="13"/>
      <c r="N4" s="13"/>
      <c r="O4" s="14"/>
      <c r="P4" s="14"/>
      <c r="Q4" s="14"/>
      <c r="R4" s="14"/>
      <c r="S4" s="14"/>
      <c r="T4" s="14"/>
      <c r="U4" s="14"/>
      <c r="V4" s="14"/>
    </row>
    <row r="5" customFormat="false" ht="147.75" hidden="false" customHeight="true" outlineLevel="0" collapsed="false">
      <c r="A5" s="15" t="s">
        <v>1</v>
      </c>
      <c r="B5" s="16" t="s">
        <v>2</v>
      </c>
      <c r="C5" s="16" t="s">
        <v>3</v>
      </c>
      <c r="D5" s="17" t="s">
        <v>4</v>
      </c>
      <c r="E5" s="17" t="s">
        <v>5</v>
      </c>
      <c r="F5" s="18" t="s">
        <v>6</v>
      </c>
      <c r="G5" s="19" t="s">
        <v>7</v>
      </c>
      <c r="H5" s="19" t="s">
        <v>8</v>
      </c>
      <c r="I5" s="18" t="s">
        <v>9</v>
      </c>
      <c r="J5" s="18" t="s">
        <v>10</v>
      </c>
      <c r="K5" s="20" t="s">
        <v>11</v>
      </c>
      <c r="L5" s="20" t="s">
        <v>12</v>
      </c>
      <c r="M5" s="20" t="s">
        <v>13</v>
      </c>
      <c r="N5" s="20" t="s">
        <v>14</v>
      </c>
      <c r="O5" s="14"/>
      <c r="P5" s="14"/>
      <c r="Q5" s="14"/>
      <c r="R5" s="14"/>
      <c r="S5" s="14"/>
      <c r="T5" s="14"/>
      <c r="U5" s="14"/>
      <c r="V5" s="14"/>
    </row>
    <row r="6" customFormat="false" ht="15.75" hidden="false" customHeight="false" outlineLevel="0" collapsed="false">
      <c r="A6" s="15" t="n">
        <v>1</v>
      </c>
      <c r="B6" s="16" t="s">
        <v>15</v>
      </c>
      <c r="C6" s="16" t="s">
        <v>16</v>
      </c>
      <c r="D6" s="21" t="n">
        <v>4</v>
      </c>
      <c r="E6" s="22" t="n">
        <v>5</v>
      </c>
      <c r="F6" s="23" t="n">
        <v>6</v>
      </c>
      <c r="G6" s="23" t="n">
        <v>7</v>
      </c>
      <c r="H6" s="23" t="n">
        <v>8</v>
      </c>
      <c r="I6" s="23" t="n">
        <v>9</v>
      </c>
      <c r="J6" s="24" t="n">
        <v>10</v>
      </c>
      <c r="K6" s="23" t="n">
        <v>11</v>
      </c>
      <c r="L6" s="23" t="n">
        <v>12</v>
      </c>
      <c r="M6" s="23" t="n">
        <v>13</v>
      </c>
      <c r="N6" s="23" t="n">
        <v>14</v>
      </c>
      <c r="O6" s="14"/>
      <c r="P6" s="14"/>
      <c r="Q6" s="14"/>
      <c r="R6" s="14"/>
      <c r="S6" s="14"/>
      <c r="T6" s="14"/>
      <c r="U6" s="14"/>
      <c r="V6" s="14"/>
    </row>
    <row r="7" customFormat="false" ht="15.75" hidden="false" customHeight="false" outlineLevel="0" collapsed="false">
      <c r="A7" s="25" t="s">
        <v>17</v>
      </c>
      <c r="B7" s="26" t="s">
        <v>18</v>
      </c>
      <c r="C7" s="26" t="s">
        <v>19</v>
      </c>
      <c r="D7" s="27" t="n">
        <f aca="false">D8+D9+D10+D12+D14+D15+D11+D13</f>
        <v>74872.7</v>
      </c>
      <c r="E7" s="27" t="n">
        <f aca="false">E8+E9+E10+E12+E14+E15+E11+E13</f>
        <v>63193.6</v>
      </c>
      <c r="F7" s="27" t="n">
        <f aca="false">F8+F9+F10+F12+F14+F15+F11+F13</f>
        <v>62865.8</v>
      </c>
      <c r="G7" s="27" t="n">
        <f aca="false">G8+G9+G10+G12+G14+G15+G11+G13</f>
        <v>69370.4</v>
      </c>
      <c r="H7" s="27" t="n">
        <f aca="false">H8+H9+H10+H12+H14+H15+H11+H13</f>
        <v>49465.3</v>
      </c>
      <c r="I7" s="28" t="n">
        <f aca="false">D7/G7*100</f>
        <v>107.931769169559</v>
      </c>
      <c r="J7" s="28" t="n">
        <f aca="false">D7/H7*100</f>
        <v>151.364087552284</v>
      </c>
      <c r="K7" s="29" t="n">
        <f aca="false">E7/G7*100</f>
        <v>91.0959141074579</v>
      </c>
      <c r="L7" s="29" t="n">
        <f aca="false">E7/H7*100</f>
        <v>127.753394804034</v>
      </c>
      <c r="M7" s="29" t="n">
        <f aca="false">F7/G7*100</f>
        <v>90.6233782708475</v>
      </c>
      <c r="N7" s="29" t="n">
        <f aca="false">F7/H7*100</f>
        <v>127.090708031691</v>
      </c>
      <c r="O7" s="14"/>
      <c r="P7" s="14"/>
      <c r="Q7" s="14"/>
      <c r="R7" s="14"/>
      <c r="S7" s="14"/>
      <c r="T7" s="14"/>
      <c r="U7" s="14"/>
      <c r="V7" s="14"/>
    </row>
    <row r="8" customFormat="false" ht="47.25" hidden="false" customHeight="false" outlineLevel="0" collapsed="false">
      <c r="A8" s="30" t="s">
        <v>20</v>
      </c>
      <c r="B8" s="31" t="s">
        <v>18</v>
      </c>
      <c r="C8" s="31" t="s">
        <v>21</v>
      </c>
      <c r="D8" s="32" t="n">
        <v>2254.9</v>
      </c>
      <c r="E8" s="33" t="n">
        <v>2188.7</v>
      </c>
      <c r="F8" s="33" t="n">
        <v>2188.7</v>
      </c>
      <c r="G8" s="34" t="n">
        <v>2255</v>
      </c>
      <c r="H8" s="34" t="n">
        <v>2807</v>
      </c>
      <c r="I8" s="35" t="n">
        <f aca="false">D8/G8*100</f>
        <v>99.9955654101996</v>
      </c>
      <c r="J8" s="35" t="n">
        <f aca="false">D8/H8*100</f>
        <v>80.3313145707161</v>
      </c>
      <c r="K8" s="36" t="n">
        <f aca="false">E8/G8*100</f>
        <v>97.059866962306</v>
      </c>
      <c r="L8" s="36" t="n">
        <f aca="false">E8/H8*100</f>
        <v>77.9729248307802</v>
      </c>
      <c r="M8" s="36" t="n">
        <f aca="false">F8/G8*100</f>
        <v>97.059866962306</v>
      </c>
      <c r="N8" s="36" t="n">
        <f aca="false">F8/H8*100</f>
        <v>77.9729248307802</v>
      </c>
      <c r="O8" s="14"/>
      <c r="P8" s="14"/>
      <c r="Q8" s="14"/>
      <c r="R8" s="14"/>
      <c r="S8" s="14"/>
      <c r="T8" s="14"/>
      <c r="U8" s="14"/>
      <c r="V8" s="14"/>
    </row>
    <row r="9" customFormat="false" ht="61.5" hidden="false" customHeight="true" outlineLevel="0" collapsed="false">
      <c r="A9" s="37" t="s">
        <v>22</v>
      </c>
      <c r="B9" s="31" t="s">
        <v>18</v>
      </c>
      <c r="C9" s="31" t="s">
        <v>23</v>
      </c>
      <c r="D9" s="32" t="n">
        <v>2454.3</v>
      </c>
      <c r="E9" s="33" t="n">
        <v>2167</v>
      </c>
      <c r="F9" s="33" t="n">
        <v>2167</v>
      </c>
      <c r="G9" s="34" t="n">
        <v>2333.2</v>
      </c>
      <c r="H9" s="34" t="n">
        <v>2108</v>
      </c>
      <c r="I9" s="35" t="n">
        <f aca="false">D9/G9*100</f>
        <v>105.190296588376</v>
      </c>
      <c r="J9" s="35" t="n">
        <f aca="false">D9/H9*100</f>
        <v>116.42789373814</v>
      </c>
      <c r="K9" s="36" t="n">
        <f aca="false">E9/G9*100</f>
        <v>92.8767358134751</v>
      </c>
      <c r="L9" s="36" t="n">
        <f aca="false">E9/H9*100</f>
        <v>102.798861480076</v>
      </c>
      <c r="M9" s="36" t="n">
        <f aca="false">F9/G9*100</f>
        <v>92.8767358134751</v>
      </c>
      <c r="N9" s="36" t="n">
        <f aca="false">F9/H9*100</f>
        <v>102.798861480076</v>
      </c>
      <c r="O9" s="14"/>
      <c r="P9" s="14"/>
      <c r="Q9" s="14"/>
      <c r="R9" s="14"/>
      <c r="S9" s="14"/>
      <c r="T9" s="14"/>
      <c r="U9" s="14"/>
      <c r="V9" s="14"/>
    </row>
    <row r="10" customFormat="false" ht="63" hidden="false" customHeight="false" outlineLevel="0" collapsed="false">
      <c r="A10" s="30" t="s">
        <v>24</v>
      </c>
      <c r="B10" s="31" t="s">
        <v>18</v>
      </c>
      <c r="C10" s="31" t="s">
        <v>25</v>
      </c>
      <c r="D10" s="32" t="n">
        <v>54903.2</v>
      </c>
      <c r="E10" s="33" t="n">
        <v>48108</v>
      </c>
      <c r="F10" s="33" t="n">
        <v>48108</v>
      </c>
      <c r="G10" s="34" t="n">
        <v>53475.2</v>
      </c>
      <c r="H10" s="34" t="n">
        <v>28513.8</v>
      </c>
      <c r="I10" s="35" t="n">
        <f aca="false">D10/G10*100</f>
        <v>102.670396744659</v>
      </c>
      <c r="J10" s="35" t="n">
        <f aca="false">D10/H10*100</f>
        <v>192.549572487708</v>
      </c>
      <c r="K10" s="36" t="n">
        <f aca="false">E10/G10*100</f>
        <v>89.963197893603</v>
      </c>
      <c r="L10" s="36" t="n">
        <f aca="false">E10/H10*100</f>
        <v>168.718304820824</v>
      </c>
      <c r="M10" s="36" t="n">
        <f aca="false">F10/G10*100</f>
        <v>89.963197893603</v>
      </c>
      <c r="N10" s="36" t="n">
        <f aca="false">F10/H10*100</f>
        <v>168.718304820824</v>
      </c>
      <c r="O10" s="14"/>
      <c r="P10" s="14"/>
      <c r="Q10" s="14"/>
      <c r="R10" s="14"/>
      <c r="S10" s="14"/>
      <c r="T10" s="14"/>
      <c r="U10" s="14"/>
      <c r="V10" s="14"/>
    </row>
    <row r="11" customFormat="false" ht="15.75" hidden="false" customHeight="false" outlineLevel="0" collapsed="false">
      <c r="A11" s="38" t="s">
        <v>26</v>
      </c>
      <c r="B11" s="31" t="s">
        <v>18</v>
      </c>
      <c r="C11" s="31" t="s">
        <v>27</v>
      </c>
      <c r="D11" s="32" t="n">
        <v>5</v>
      </c>
      <c r="E11" s="33" t="n">
        <v>87.8</v>
      </c>
      <c r="F11" s="33" t="n">
        <v>0</v>
      </c>
      <c r="G11" s="34" t="n">
        <v>0</v>
      </c>
      <c r="H11" s="34" t="n">
        <v>0</v>
      </c>
      <c r="I11" s="35" t="n">
        <v>0</v>
      </c>
      <c r="J11" s="35" t="n">
        <v>0</v>
      </c>
      <c r="K11" s="36" t="n">
        <v>0</v>
      </c>
      <c r="L11" s="36" t="n">
        <v>0</v>
      </c>
      <c r="M11" s="36" t="n">
        <v>0</v>
      </c>
      <c r="N11" s="36" t="n">
        <v>0</v>
      </c>
      <c r="O11" s="14"/>
      <c r="P11" s="14"/>
      <c r="Q11" s="14"/>
      <c r="R11" s="14"/>
      <c r="S11" s="14"/>
      <c r="T11" s="14"/>
      <c r="U11" s="14"/>
      <c r="V11" s="14"/>
    </row>
    <row r="12" customFormat="false" ht="51.75" hidden="false" customHeight="true" outlineLevel="0" collapsed="false">
      <c r="A12" s="37" t="s">
        <v>28</v>
      </c>
      <c r="B12" s="31" t="s">
        <v>18</v>
      </c>
      <c r="C12" s="31" t="s">
        <v>29</v>
      </c>
      <c r="D12" s="32" t="n">
        <v>7191.8</v>
      </c>
      <c r="E12" s="33" t="n">
        <v>6575</v>
      </c>
      <c r="F12" s="33" t="n">
        <v>6575</v>
      </c>
      <c r="G12" s="34" t="n">
        <v>6960.5</v>
      </c>
      <c r="H12" s="34" t="n">
        <v>6007.8</v>
      </c>
      <c r="I12" s="35" t="n">
        <f aca="false">D12/G12*100</f>
        <v>103.323037138137</v>
      </c>
      <c r="J12" s="35" t="n">
        <f aca="false">D12/H12*100</f>
        <v>119.707713306035</v>
      </c>
      <c r="K12" s="36" t="n">
        <f aca="false">E12/G12*100</f>
        <v>94.4616047697723</v>
      </c>
      <c r="L12" s="36" t="n">
        <f aca="false">E12/H12*100</f>
        <v>109.441059955391</v>
      </c>
      <c r="M12" s="36" t="n">
        <f aca="false">F12/G12*100</f>
        <v>94.4616047697723</v>
      </c>
      <c r="N12" s="36" t="n">
        <f aca="false">F12/H12*100</f>
        <v>109.441059955391</v>
      </c>
      <c r="O12" s="14"/>
      <c r="P12" s="14"/>
      <c r="Q12" s="14"/>
      <c r="R12" s="14"/>
      <c r="S12" s="14"/>
      <c r="T12" s="14"/>
      <c r="U12" s="14"/>
      <c r="V12" s="14"/>
    </row>
    <row r="13" customFormat="false" ht="20.25" hidden="false" customHeight="true" outlineLevel="0" collapsed="false">
      <c r="A13" s="37" t="s">
        <v>30</v>
      </c>
      <c r="B13" s="31" t="s">
        <v>18</v>
      </c>
      <c r="C13" s="31" t="s">
        <v>31</v>
      </c>
      <c r="D13" s="32" t="n">
        <v>0</v>
      </c>
      <c r="E13" s="33" t="n">
        <v>0</v>
      </c>
      <c r="F13" s="33" t="n">
        <v>0</v>
      </c>
      <c r="G13" s="34" t="n">
        <v>0</v>
      </c>
      <c r="H13" s="34" t="n">
        <v>1824.1</v>
      </c>
      <c r="I13" s="35" t="n">
        <v>0</v>
      </c>
      <c r="J13" s="35" t="n">
        <f aca="false">D13/H13*100</f>
        <v>0</v>
      </c>
      <c r="K13" s="36" t="n">
        <v>0</v>
      </c>
      <c r="L13" s="36" t="n">
        <f aca="false">E13/H13*100</f>
        <v>0</v>
      </c>
      <c r="M13" s="36" t="n">
        <v>0</v>
      </c>
      <c r="N13" s="36" t="n">
        <f aca="false">F13/H13*100</f>
        <v>0</v>
      </c>
      <c r="O13" s="14"/>
      <c r="P13" s="14"/>
      <c r="Q13" s="14"/>
      <c r="R13" s="14"/>
      <c r="S13" s="14"/>
      <c r="T13" s="14"/>
      <c r="U13" s="14"/>
      <c r="V13" s="14"/>
    </row>
    <row r="14" customFormat="false" ht="15.75" hidden="false" customHeight="false" outlineLevel="0" collapsed="false">
      <c r="A14" s="38" t="s">
        <v>32</v>
      </c>
      <c r="B14" s="31" t="s">
        <v>18</v>
      </c>
      <c r="C14" s="31" t="s">
        <v>33</v>
      </c>
      <c r="D14" s="32" t="n">
        <v>896</v>
      </c>
      <c r="E14" s="33" t="n">
        <v>330</v>
      </c>
      <c r="F14" s="33" t="n">
        <v>0</v>
      </c>
      <c r="G14" s="34" t="n">
        <v>0</v>
      </c>
      <c r="H14" s="34" t="n">
        <v>0</v>
      </c>
      <c r="I14" s="34" t="n">
        <v>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14"/>
      <c r="P14" s="14"/>
      <c r="Q14" s="14"/>
      <c r="R14" s="14"/>
      <c r="S14" s="14"/>
      <c r="T14" s="14"/>
      <c r="U14" s="14"/>
      <c r="V14" s="14"/>
    </row>
    <row r="15" customFormat="false" ht="15.75" hidden="false" customHeight="false" outlineLevel="0" collapsed="false">
      <c r="A15" s="38" t="s">
        <v>34</v>
      </c>
      <c r="B15" s="31" t="s">
        <v>18</v>
      </c>
      <c r="C15" s="31" t="s">
        <v>35</v>
      </c>
      <c r="D15" s="32" t="n">
        <v>7167.5</v>
      </c>
      <c r="E15" s="33" t="n">
        <v>3737.1</v>
      </c>
      <c r="F15" s="33" t="n">
        <v>3827.1</v>
      </c>
      <c r="G15" s="34" t="n">
        <v>4346.5</v>
      </c>
      <c r="H15" s="34" t="n">
        <v>8204.6</v>
      </c>
      <c r="I15" s="35" t="n">
        <f aca="false">D15/G15*100</f>
        <v>164.902795352583</v>
      </c>
      <c r="J15" s="35" t="n">
        <f aca="false">D15/H15*100</f>
        <v>87.359530019745</v>
      </c>
      <c r="K15" s="36" t="n">
        <f aca="false">E15/G15*100</f>
        <v>85.9795237547452</v>
      </c>
      <c r="L15" s="36" t="n">
        <f aca="false">E15/H15*100</f>
        <v>45.5488384564756</v>
      </c>
      <c r="M15" s="36" t="n">
        <f aca="false">F15/G15*100</f>
        <v>88.0501552973657</v>
      </c>
      <c r="N15" s="36" t="n">
        <f aca="false">F15/H15*100</f>
        <v>46.6457840723497</v>
      </c>
      <c r="O15" s="14"/>
      <c r="P15" s="14"/>
      <c r="Q15" s="14"/>
      <c r="R15" s="14"/>
      <c r="S15" s="14"/>
      <c r="T15" s="14"/>
      <c r="U15" s="14"/>
      <c r="V15" s="14"/>
    </row>
    <row r="16" customFormat="false" ht="15.75" hidden="false" customHeight="false" outlineLevel="0" collapsed="false">
      <c r="A16" s="25" t="s">
        <v>36</v>
      </c>
      <c r="B16" s="26" t="s">
        <v>21</v>
      </c>
      <c r="C16" s="26" t="s">
        <v>19</v>
      </c>
      <c r="D16" s="27" t="n">
        <f aca="false">D17</f>
        <v>379.5</v>
      </c>
      <c r="E16" s="27" t="n">
        <f aca="false">E17</f>
        <v>413.6</v>
      </c>
      <c r="F16" s="27" t="n">
        <f aca="false">F17</f>
        <v>0</v>
      </c>
      <c r="G16" s="27" t="n">
        <f aca="false">G17</f>
        <v>0</v>
      </c>
      <c r="H16" s="27" t="n">
        <f aca="false">H17</f>
        <v>510.4</v>
      </c>
      <c r="I16" s="28" t="n">
        <v>0</v>
      </c>
      <c r="J16" s="28" t="n">
        <f aca="false">D16/H16*100</f>
        <v>74.3534482758621</v>
      </c>
      <c r="K16" s="29" t="n">
        <v>0</v>
      </c>
      <c r="L16" s="29" t="n">
        <f aca="false">E16/H16*100</f>
        <v>81.0344827586207</v>
      </c>
      <c r="M16" s="29" t="n">
        <v>0</v>
      </c>
      <c r="N16" s="29" t="n">
        <f aca="false">F16/H16*100</f>
        <v>0</v>
      </c>
      <c r="O16" s="14"/>
      <c r="P16" s="14"/>
      <c r="Q16" s="14"/>
      <c r="R16" s="14"/>
      <c r="S16" s="14"/>
      <c r="T16" s="14"/>
      <c r="U16" s="14"/>
      <c r="V16" s="14"/>
    </row>
    <row r="17" customFormat="false" ht="15.75" hidden="false" customHeight="false" outlineLevel="0" collapsed="false">
      <c r="A17" s="38" t="s">
        <v>37</v>
      </c>
      <c r="B17" s="31" t="s">
        <v>21</v>
      </c>
      <c r="C17" s="31" t="s">
        <v>23</v>
      </c>
      <c r="D17" s="32" t="n">
        <v>379.5</v>
      </c>
      <c r="E17" s="33" t="n">
        <v>413.6</v>
      </c>
      <c r="F17" s="33" t="n">
        <v>0</v>
      </c>
      <c r="G17" s="34" t="n">
        <v>0</v>
      </c>
      <c r="H17" s="34" t="n">
        <v>510.4</v>
      </c>
      <c r="I17" s="35" t="n">
        <v>0</v>
      </c>
      <c r="J17" s="35" t="n">
        <f aca="false">D17/H17*100</f>
        <v>74.3534482758621</v>
      </c>
      <c r="K17" s="36" t="n">
        <v>0</v>
      </c>
      <c r="L17" s="36" t="n">
        <f aca="false">E17/H17*100</f>
        <v>81.0344827586207</v>
      </c>
      <c r="M17" s="36" t="n">
        <v>0</v>
      </c>
      <c r="N17" s="36" t="n">
        <f aca="false">F17/H17*100</f>
        <v>0</v>
      </c>
      <c r="O17" s="14"/>
      <c r="P17" s="14"/>
      <c r="Q17" s="14"/>
      <c r="R17" s="14"/>
      <c r="S17" s="14"/>
      <c r="T17" s="14"/>
      <c r="U17" s="14"/>
      <c r="V17" s="14"/>
    </row>
    <row r="18" customFormat="false" ht="30" hidden="false" customHeight="true" outlineLevel="0" collapsed="false">
      <c r="A18" s="25" t="s">
        <v>38</v>
      </c>
      <c r="B18" s="26" t="s">
        <v>23</v>
      </c>
      <c r="C18" s="26" t="s">
        <v>19</v>
      </c>
      <c r="D18" s="27" t="n">
        <f aca="false">D20+D19</f>
        <v>562.5</v>
      </c>
      <c r="E18" s="27" t="n">
        <f aca="false">E20+E19</f>
        <v>67.4</v>
      </c>
      <c r="F18" s="27" t="n">
        <f aca="false">F20+F19</f>
        <v>67.4</v>
      </c>
      <c r="G18" s="27" t="n">
        <f aca="false">G20+G19</f>
        <v>3543.2</v>
      </c>
      <c r="H18" s="27" t="n">
        <f aca="false">H20+H19</f>
        <v>2608.9</v>
      </c>
      <c r="I18" s="28" t="n">
        <f aca="false">D18/G18*100</f>
        <v>15.8754797922782</v>
      </c>
      <c r="J18" s="28" t="n">
        <f aca="false">D18/H18*100</f>
        <v>21.5608110697995</v>
      </c>
      <c r="K18" s="29" t="n">
        <f aca="false">E18/G18*100</f>
        <v>1.90223526755475</v>
      </c>
      <c r="L18" s="29" t="n">
        <f aca="false">E18/H18*100</f>
        <v>2.58346429529687</v>
      </c>
      <c r="M18" s="29" t="n">
        <f aca="false">F18/G18*100</f>
        <v>1.90223526755475</v>
      </c>
      <c r="N18" s="29" t="n">
        <f aca="false">F18/H18*100</f>
        <v>2.58346429529687</v>
      </c>
      <c r="O18" s="14"/>
      <c r="P18" s="14"/>
      <c r="Q18" s="14"/>
      <c r="R18" s="14"/>
      <c r="S18" s="14"/>
      <c r="T18" s="14"/>
      <c r="U18" s="14"/>
      <c r="V18" s="14"/>
    </row>
    <row r="19" customFormat="false" ht="16.5" hidden="false" customHeight="true" outlineLevel="0" collapsed="false">
      <c r="A19" s="38" t="s">
        <v>39</v>
      </c>
      <c r="B19" s="31" t="s">
        <v>23</v>
      </c>
      <c r="C19" s="31" t="s">
        <v>40</v>
      </c>
      <c r="D19" s="32" t="n">
        <v>50</v>
      </c>
      <c r="E19" s="32" t="n">
        <v>0</v>
      </c>
      <c r="F19" s="32" t="n">
        <v>0</v>
      </c>
      <c r="G19" s="34" t="n">
        <v>233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14"/>
      <c r="P19" s="14"/>
      <c r="Q19" s="14"/>
      <c r="R19" s="14"/>
      <c r="S19" s="14"/>
      <c r="T19" s="14"/>
      <c r="U19" s="14"/>
      <c r="V19" s="14"/>
    </row>
    <row r="20" customFormat="false" ht="51.75" hidden="false" customHeight="true" outlineLevel="0" collapsed="false">
      <c r="A20" s="37" t="s">
        <v>41</v>
      </c>
      <c r="B20" s="31" t="s">
        <v>23</v>
      </c>
      <c r="C20" s="31" t="s">
        <v>42</v>
      </c>
      <c r="D20" s="32" t="n">
        <v>512.5</v>
      </c>
      <c r="E20" s="33" t="n">
        <v>67.4</v>
      </c>
      <c r="F20" s="33" t="n">
        <v>67.4</v>
      </c>
      <c r="G20" s="34" t="n">
        <v>3310.2</v>
      </c>
      <c r="H20" s="34" t="n">
        <v>2608.9</v>
      </c>
      <c r="I20" s="35" t="n">
        <f aca="false">D20/G20*100</f>
        <v>15.4824481904417</v>
      </c>
      <c r="J20" s="35" t="n">
        <f aca="false">D20/H20*100</f>
        <v>19.6442945302618</v>
      </c>
      <c r="K20" s="36" t="n">
        <f aca="false">E20/G20*100</f>
        <v>2.03613074738687</v>
      </c>
      <c r="L20" s="36" t="n">
        <f aca="false">E20/H20*100</f>
        <v>2.58346429529687</v>
      </c>
      <c r="M20" s="36" t="n">
        <f aca="false">F20/G20*100</f>
        <v>2.03613074738687</v>
      </c>
      <c r="N20" s="36" t="n">
        <f aca="false">F20/H20*100</f>
        <v>2.58346429529687</v>
      </c>
      <c r="O20" s="14"/>
      <c r="P20" s="14"/>
      <c r="Q20" s="14"/>
      <c r="R20" s="14"/>
      <c r="S20" s="14"/>
      <c r="T20" s="14"/>
      <c r="U20" s="14"/>
      <c r="V20" s="14"/>
    </row>
    <row r="21" customFormat="false" ht="15.75" hidden="false" customHeight="false" outlineLevel="0" collapsed="false">
      <c r="A21" s="25" t="s">
        <v>43</v>
      </c>
      <c r="B21" s="26" t="s">
        <v>25</v>
      </c>
      <c r="C21" s="26" t="s">
        <v>19</v>
      </c>
      <c r="D21" s="27" t="n">
        <f aca="false">D22+D24+D25+D23</f>
        <v>78340.6</v>
      </c>
      <c r="E21" s="27" t="n">
        <f aca="false">E22+E24+E25+E23</f>
        <v>78543.5</v>
      </c>
      <c r="F21" s="27" t="n">
        <f aca="false">F22+F24+F25+F23</f>
        <v>91543.5</v>
      </c>
      <c r="G21" s="27" t="n">
        <f aca="false">G22+G24+G25+G23</f>
        <v>79756.5</v>
      </c>
      <c r="H21" s="27" t="n">
        <f aca="false">H22+H24+H25+H23</f>
        <v>68314.6</v>
      </c>
      <c r="I21" s="28" t="n">
        <f aca="false">D21/G21*100</f>
        <v>98.2247214960536</v>
      </c>
      <c r="J21" s="28" t="n">
        <f aca="false">D21/H21*100</f>
        <v>114.676218553574</v>
      </c>
      <c r="K21" s="29" t="n">
        <f aca="false">E21/G21*100</f>
        <v>98.4791208240081</v>
      </c>
      <c r="L21" s="29" t="n">
        <f aca="false">E21/H21*100</f>
        <v>114.973226806568</v>
      </c>
      <c r="M21" s="29" t="n">
        <f aca="false">F21/G21*100</f>
        <v>114.778732767862</v>
      </c>
      <c r="N21" s="29" t="n">
        <f aca="false">F21/H21*100</f>
        <v>134.002833947648</v>
      </c>
      <c r="O21" s="14"/>
      <c r="P21" s="14"/>
      <c r="Q21" s="14"/>
      <c r="R21" s="14"/>
      <c r="S21" s="14"/>
      <c r="T21" s="14"/>
      <c r="U21" s="14"/>
      <c r="V21" s="14"/>
    </row>
    <row r="22" customFormat="false" ht="15.75" hidden="false" customHeight="false" outlineLevel="0" collapsed="false">
      <c r="A22" s="38" t="s">
        <v>44</v>
      </c>
      <c r="B22" s="31" t="s">
        <v>25</v>
      </c>
      <c r="C22" s="31" t="s">
        <v>18</v>
      </c>
      <c r="D22" s="32" t="n">
        <v>180</v>
      </c>
      <c r="E22" s="33" t="n">
        <v>12</v>
      </c>
      <c r="F22" s="33" t="n">
        <v>12</v>
      </c>
      <c r="G22" s="34" t="n">
        <v>139.7</v>
      </c>
      <c r="H22" s="34" t="n">
        <v>253.5</v>
      </c>
      <c r="I22" s="35" t="n">
        <f aca="false">D22/G22*100</f>
        <v>128.847530422334</v>
      </c>
      <c r="J22" s="35" t="n">
        <f aca="false">D22/H22*100</f>
        <v>71.0059171597633</v>
      </c>
      <c r="K22" s="36" t="n">
        <f aca="false">E22/G22*100</f>
        <v>8.58983536148891</v>
      </c>
      <c r="L22" s="36" t="n">
        <f aca="false">E22/H22*100</f>
        <v>4.73372781065089</v>
      </c>
      <c r="M22" s="36" t="n">
        <f aca="false">F22/G22*100</f>
        <v>8.58983536148891</v>
      </c>
      <c r="N22" s="36" t="n">
        <f aca="false">F22/H22*100</f>
        <v>4.73372781065089</v>
      </c>
      <c r="O22" s="14"/>
      <c r="P22" s="14"/>
      <c r="Q22" s="14"/>
      <c r="R22" s="14"/>
      <c r="S22" s="14"/>
      <c r="T22" s="14"/>
      <c r="U22" s="14"/>
      <c r="V22" s="14"/>
    </row>
    <row r="23" customFormat="false" ht="15.75" hidden="false" customHeight="false" outlineLevel="0" collapsed="false">
      <c r="A23" s="38" t="s">
        <v>45</v>
      </c>
      <c r="B23" s="31" t="s">
        <v>25</v>
      </c>
      <c r="C23" s="31" t="s">
        <v>27</v>
      </c>
      <c r="D23" s="32" t="n">
        <v>2029.3</v>
      </c>
      <c r="E23" s="33" t="n">
        <v>1703.8</v>
      </c>
      <c r="F23" s="33" t="n">
        <v>1703.8</v>
      </c>
      <c r="G23" s="34" t="n">
        <v>2546.9</v>
      </c>
      <c r="H23" s="34" t="n">
        <v>2203.9</v>
      </c>
      <c r="I23" s="35" t="n">
        <f aca="false">D23/G23*100</f>
        <v>79.6772547017943</v>
      </c>
      <c r="J23" s="35" t="n">
        <f aca="false">D23/H23*100</f>
        <v>92.0776804755207</v>
      </c>
      <c r="K23" s="36" t="n">
        <f aca="false">E23/G23*100</f>
        <v>66.8970120538694</v>
      </c>
      <c r="L23" s="36" t="n">
        <f aca="false">E23/H23*100</f>
        <v>77.3084078224965</v>
      </c>
      <c r="M23" s="36" t="n">
        <f aca="false">F23/G23*100</f>
        <v>66.8970120538694</v>
      </c>
      <c r="N23" s="36" t="n">
        <f aca="false">F23/H23*100</f>
        <v>77.3084078224965</v>
      </c>
      <c r="O23" s="14"/>
      <c r="P23" s="14"/>
      <c r="Q23" s="14"/>
      <c r="R23" s="14"/>
      <c r="S23" s="14"/>
      <c r="T23" s="14"/>
      <c r="U23" s="14"/>
      <c r="V23" s="14"/>
    </row>
    <row r="24" customFormat="false" ht="15.75" hidden="false" customHeight="false" outlineLevel="0" collapsed="false">
      <c r="A24" s="38" t="s">
        <v>46</v>
      </c>
      <c r="B24" s="31" t="s">
        <v>25</v>
      </c>
      <c r="C24" s="31" t="s">
        <v>40</v>
      </c>
      <c r="D24" s="32" t="n">
        <v>74711</v>
      </c>
      <c r="E24" s="33" t="n">
        <v>76614</v>
      </c>
      <c r="F24" s="33" t="n">
        <v>89614</v>
      </c>
      <c r="G24" s="34" t="n">
        <v>75957.3</v>
      </c>
      <c r="H24" s="34" t="n">
        <v>64642.9</v>
      </c>
      <c r="I24" s="35" t="n">
        <f aca="false">D24/G24*100</f>
        <v>98.3592097138787</v>
      </c>
      <c r="J24" s="35" t="n">
        <f aca="false">D24/H24*100</f>
        <v>115.574951000032</v>
      </c>
      <c r="K24" s="36" t="n">
        <f aca="false">E24/G24*100</f>
        <v>100.864564696217</v>
      </c>
      <c r="L24" s="36" t="n">
        <f aca="false">E24/H24*100</f>
        <v>118.518816451613</v>
      </c>
      <c r="M24" s="36" t="n">
        <f aca="false">F24/G24*100</f>
        <v>117.979443713771</v>
      </c>
      <c r="N24" s="36" t="n">
        <f aca="false">F24/H24*100</f>
        <v>138.629300356265</v>
      </c>
      <c r="O24" s="14"/>
      <c r="P24" s="14"/>
      <c r="Q24" s="14"/>
      <c r="R24" s="14"/>
      <c r="S24" s="14"/>
      <c r="T24" s="14"/>
      <c r="U24" s="14"/>
      <c r="V24" s="14"/>
    </row>
    <row r="25" customFormat="false" ht="18" hidden="false" customHeight="true" outlineLevel="0" collapsed="false">
      <c r="A25" s="37" t="s">
        <v>47</v>
      </c>
      <c r="B25" s="39" t="s">
        <v>25</v>
      </c>
      <c r="C25" s="39" t="n">
        <v>12</v>
      </c>
      <c r="D25" s="32" t="n">
        <v>1420.3</v>
      </c>
      <c r="E25" s="33" t="n">
        <v>213.7</v>
      </c>
      <c r="F25" s="33" t="n">
        <v>213.7</v>
      </c>
      <c r="G25" s="34" t="n">
        <v>1112.6</v>
      </c>
      <c r="H25" s="34" t="n">
        <v>1214.3</v>
      </c>
      <c r="I25" s="35" t="n">
        <f aca="false">D25/G25*100</f>
        <v>127.655941039008</v>
      </c>
      <c r="J25" s="35" t="n">
        <f aca="false">D25/H25*100</f>
        <v>116.964506299926</v>
      </c>
      <c r="K25" s="36" t="n">
        <f aca="false">E25/G25*100</f>
        <v>19.2072622685601</v>
      </c>
      <c r="L25" s="36" t="n">
        <f aca="false">E25/H25*100</f>
        <v>17.5986164868649</v>
      </c>
      <c r="M25" s="36" t="n">
        <f aca="false">F25/G25*100</f>
        <v>19.2072622685601</v>
      </c>
      <c r="N25" s="36" t="n">
        <f aca="false">F25/H25*100</f>
        <v>17.5986164868649</v>
      </c>
      <c r="O25" s="14"/>
      <c r="P25" s="14"/>
      <c r="Q25" s="14"/>
      <c r="R25" s="14"/>
      <c r="S25" s="14"/>
      <c r="T25" s="14"/>
      <c r="U25" s="14"/>
      <c r="V25" s="14"/>
    </row>
    <row r="26" customFormat="false" ht="15.75" hidden="false" customHeight="false" outlineLevel="0" collapsed="false">
      <c r="A26" s="25" t="s">
        <v>48</v>
      </c>
      <c r="B26" s="26" t="s">
        <v>27</v>
      </c>
      <c r="C26" s="26" t="s">
        <v>19</v>
      </c>
      <c r="D26" s="27" t="n">
        <f aca="false">D27+D28+D29</f>
        <v>31235.2</v>
      </c>
      <c r="E26" s="27" t="n">
        <f aca="false">E27+E28+E29</f>
        <v>85259.8</v>
      </c>
      <c r="F26" s="27" t="n">
        <f aca="false">F27+F28+F29</f>
        <v>26822.3</v>
      </c>
      <c r="G26" s="27" t="n">
        <f aca="false">G27+G28+G29</f>
        <v>97450</v>
      </c>
      <c r="H26" s="27" t="n">
        <f aca="false">H27+H28+H29</f>
        <v>40444.3</v>
      </c>
      <c r="I26" s="28" t="n">
        <f aca="false">D26/G26*100</f>
        <v>32.0525397639815</v>
      </c>
      <c r="J26" s="28" t="n">
        <f aca="false">D26/H26*100</f>
        <v>77.2301659319113</v>
      </c>
      <c r="K26" s="29" t="n">
        <f aca="false">E26/G26*100</f>
        <v>87.4908158029759</v>
      </c>
      <c r="L26" s="29" t="n">
        <f aca="false">E26/H26*100</f>
        <v>210.807950687736</v>
      </c>
      <c r="M26" s="29" t="n">
        <f aca="false">F26/G26*100</f>
        <v>27.524166239097</v>
      </c>
      <c r="N26" s="29" t="n">
        <f aca="false">F26/H26*100</f>
        <v>66.3191104803396</v>
      </c>
      <c r="O26" s="14"/>
      <c r="P26" s="14"/>
      <c r="Q26" s="14"/>
      <c r="R26" s="14"/>
      <c r="S26" s="14"/>
      <c r="T26" s="14"/>
      <c r="U26" s="14"/>
      <c r="V26" s="14"/>
    </row>
    <row r="27" customFormat="false" ht="15.75" hidden="false" customHeight="false" outlineLevel="0" collapsed="false">
      <c r="A27" s="38" t="s">
        <v>49</v>
      </c>
      <c r="B27" s="31" t="s">
        <v>27</v>
      </c>
      <c r="C27" s="31" t="s">
        <v>18</v>
      </c>
      <c r="D27" s="32" t="n">
        <v>2474.2</v>
      </c>
      <c r="E27" s="33" t="n">
        <v>869</v>
      </c>
      <c r="F27" s="33" t="n">
        <v>0</v>
      </c>
      <c r="G27" s="34" t="n">
        <v>1099.9</v>
      </c>
      <c r="H27" s="34" t="n">
        <v>411.8</v>
      </c>
      <c r="I27" s="35" t="n">
        <f aca="false">D27/G27*100</f>
        <v>224.947722520229</v>
      </c>
      <c r="J27" s="35" t="n">
        <f aca="false">D27/H27*100</f>
        <v>600.82564351627</v>
      </c>
      <c r="K27" s="36" t="n">
        <f aca="false">E27/G27*100</f>
        <v>79.0071824711337</v>
      </c>
      <c r="L27" s="36" t="n">
        <f aca="false">E27/H27*100</f>
        <v>211.024769305488</v>
      </c>
      <c r="M27" s="36" t="n">
        <f aca="false">F27/G27*100</f>
        <v>0</v>
      </c>
      <c r="N27" s="36" t="n">
        <f aca="false">F27/H27*100</f>
        <v>0</v>
      </c>
      <c r="O27" s="14"/>
      <c r="P27" s="14"/>
      <c r="Q27" s="14"/>
      <c r="R27" s="14"/>
      <c r="S27" s="14"/>
      <c r="T27" s="14"/>
      <c r="U27" s="14"/>
      <c r="V27" s="14"/>
    </row>
    <row r="28" customFormat="false" ht="15.75" hidden="false" customHeight="false" outlineLevel="0" collapsed="false">
      <c r="A28" s="38" t="s">
        <v>50</v>
      </c>
      <c r="B28" s="31" t="s">
        <v>27</v>
      </c>
      <c r="C28" s="31" t="s">
        <v>21</v>
      </c>
      <c r="D28" s="32" t="n">
        <v>13218</v>
      </c>
      <c r="E28" s="33" t="n">
        <v>68663.8</v>
      </c>
      <c r="F28" s="33" t="n">
        <v>10919.6</v>
      </c>
      <c r="G28" s="34" t="n">
        <v>67857.8</v>
      </c>
      <c r="H28" s="34" t="n">
        <v>30908.1</v>
      </c>
      <c r="I28" s="35" t="n">
        <f aca="false">D28/G28*100</f>
        <v>19.4789692562977</v>
      </c>
      <c r="J28" s="35" t="n">
        <f aca="false">D28/H28*100</f>
        <v>42.7654886583129</v>
      </c>
      <c r="K28" s="36" t="n">
        <f aca="false">E28/G28*100</f>
        <v>101.187777970992</v>
      </c>
      <c r="L28" s="36" t="n">
        <f aca="false">E28/H28*100</f>
        <v>222.154710253946</v>
      </c>
      <c r="M28" s="36" t="n">
        <f aca="false">F28/G28*100</f>
        <v>16.0918862680488</v>
      </c>
      <c r="N28" s="36" t="n">
        <f aca="false">F28/H28*100</f>
        <v>35.3292502612584</v>
      </c>
      <c r="O28" s="14"/>
      <c r="P28" s="14"/>
      <c r="Q28" s="14"/>
      <c r="R28" s="14"/>
      <c r="S28" s="14"/>
      <c r="T28" s="14"/>
      <c r="U28" s="14"/>
      <c r="V28" s="14"/>
    </row>
    <row r="29" customFormat="false" ht="15.75" hidden="false" customHeight="false" outlineLevel="0" collapsed="false">
      <c r="A29" s="38" t="s">
        <v>51</v>
      </c>
      <c r="B29" s="31" t="s">
        <v>27</v>
      </c>
      <c r="C29" s="31" t="s">
        <v>23</v>
      </c>
      <c r="D29" s="32" t="n">
        <v>15543</v>
      </c>
      <c r="E29" s="33" t="n">
        <v>15727</v>
      </c>
      <c r="F29" s="33" t="n">
        <v>15902.7</v>
      </c>
      <c r="G29" s="34" t="n">
        <v>28492.3</v>
      </c>
      <c r="H29" s="34" t="n">
        <v>9124.4</v>
      </c>
      <c r="I29" s="35" t="n">
        <f aca="false">D29/G29*100</f>
        <v>54.5515806024786</v>
      </c>
      <c r="J29" s="35" t="n">
        <f aca="false">D29/H29*100</f>
        <v>170.345447371882</v>
      </c>
      <c r="K29" s="36" t="n">
        <f aca="false">E29/G29*100</f>
        <v>55.1973691137606</v>
      </c>
      <c r="L29" s="36" t="n">
        <f aca="false">E29/H29*100</f>
        <v>172.362018324493</v>
      </c>
      <c r="M29" s="36" t="n">
        <f aca="false">F29/G29*100</f>
        <v>55.8140269476315</v>
      </c>
      <c r="N29" s="36" t="n">
        <f aca="false">F29/H29*100</f>
        <v>174.287624391741</v>
      </c>
      <c r="O29" s="14"/>
      <c r="P29" s="14"/>
      <c r="Q29" s="14"/>
      <c r="R29" s="14"/>
      <c r="S29" s="14"/>
      <c r="T29" s="14"/>
      <c r="U29" s="14"/>
      <c r="V29" s="14"/>
    </row>
    <row r="30" customFormat="false" ht="15.75" hidden="false" customHeight="false" outlineLevel="0" collapsed="false">
      <c r="A30" s="25" t="s">
        <v>52</v>
      </c>
      <c r="B30" s="26" t="s">
        <v>29</v>
      </c>
      <c r="C30" s="26" t="s">
        <v>19</v>
      </c>
      <c r="D30" s="27" t="n">
        <f aca="false">D31</f>
        <v>493</v>
      </c>
      <c r="E30" s="27" t="n">
        <f aca="false">E31</f>
        <v>489</v>
      </c>
      <c r="F30" s="27" t="n">
        <f aca="false">F31</f>
        <v>462</v>
      </c>
      <c r="G30" s="40" t="n">
        <f aca="false">G31</f>
        <v>525</v>
      </c>
      <c r="H30" s="27" t="n">
        <f aca="false">H31</f>
        <v>422.3</v>
      </c>
      <c r="I30" s="28" t="n">
        <f aca="false">D30/G30*100</f>
        <v>93.9047619047619</v>
      </c>
      <c r="J30" s="35" t="n">
        <f aca="false">D30/H30*100</f>
        <v>116.741652853422</v>
      </c>
      <c r="K30" s="29" t="n">
        <f aca="false">E30/G30*100</f>
        <v>93.1428571428571</v>
      </c>
      <c r="L30" s="29" t="n">
        <v>0</v>
      </c>
      <c r="M30" s="29" t="n">
        <f aca="false">F30/G30*100</f>
        <v>88</v>
      </c>
      <c r="N30" s="29" t="n">
        <v>0</v>
      </c>
      <c r="O30" s="14"/>
      <c r="P30" s="14"/>
      <c r="Q30" s="14"/>
      <c r="R30" s="14"/>
      <c r="S30" s="14"/>
      <c r="T30" s="14"/>
      <c r="U30" s="14"/>
      <c r="V30" s="14"/>
    </row>
    <row r="31" customFormat="false" ht="15.75" hidden="false" customHeight="false" outlineLevel="0" collapsed="false">
      <c r="A31" s="38" t="s">
        <v>53</v>
      </c>
      <c r="B31" s="31" t="s">
        <v>29</v>
      </c>
      <c r="C31" s="31" t="s">
        <v>21</v>
      </c>
      <c r="D31" s="32" t="n">
        <v>493</v>
      </c>
      <c r="E31" s="33" t="n">
        <v>489</v>
      </c>
      <c r="F31" s="33" t="n">
        <v>462</v>
      </c>
      <c r="G31" s="34" t="n">
        <v>525</v>
      </c>
      <c r="H31" s="34" t="n">
        <v>422.3</v>
      </c>
      <c r="I31" s="35" t="n">
        <f aca="false">D31/G31*100</f>
        <v>93.9047619047619</v>
      </c>
      <c r="J31" s="35" t="n">
        <f aca="false">D31/H31*100</f>
        <v>116.741652853422</v>
      </c>
      <c r="K31" s="36" t="n">
        <f aca="false">E31/G31*100</f>
        <v>93.1428571428571</v>
      </c>
      <c r="L31" s="36" t="n">
        <v>0</v>
      </c>
      <c r="M31" s="36" t="n">
        <f aca="false">F31/G31*100</f>
        <v>88</v>
      </c>
      <c r="N31" s="36" t="n">
        <v>0</v>
      </c>
      <c r="O31" s="14"/>
      <c r="P31" s="14"/>
      <c r="Q31" s="14"/>
      <c r="R31" s="14"/>
      <c r="S31" s="14"/>
      <c r="T31" s="14"/>
      <c r="U31" s="14"/>
      <c r="V31" s="14"/>
    </row>
    <row r="32" customFormat="false" ht="15.75" hidden="false" customHeight="false" outlineLevel="0" collapsed="false">
      <c r="A32" s="25" t="s">
        <v>54</v>
      </c>
      <c r="B32" s="26" t="s">
        <v>31</v>
      </c>
      <c r="C32" s="26" t="s">
        <v>19</v>
      </c>
      <c r="D32" s="27" t="n">
        <f aca="false">D33+D34+D35+D36+D37</f>
        <v>391981.7</v>
      </c>
      <c r="E32" s="27" t="n">
        <f aca="false">E33+E34+E35+E36+E37</f>
        <v>271808.9</v>
      </c>
      <c r="F32" s="27" t="n">
        <f aca="false">F33+F34+F35+F36+F37</f>
        <v>247753.4</v>
      </c>
      <c r="G32" s="40" t="n">
        <f aca="false">G33+G34+G35+G36+G37</f>
        <v>280895</v>
      </c>
      <c r="H32" s="27" t="n">
        <f aca="false">H33+H34+H35+H36+H37</f>
        <v>246804.1</v>
      </c>
      <c r="I32" s="28" t="n">
        <f aca="false">D32/G32*100</f>
        <v>139.547410954271</v>
      </c>
      <c r="J32" s="28" t="n">
        <f aca="false">D32/H32*100</f>
        <v>158.823009828443</v>
      </c>
      <c r="K32" s="29" t="n">
        <f aca="false">E32/G32*100</f>
        <v>96.7653037611919</v>
      </c>
      <c r="L32" s="29" t="n">
        <f aca="false">E32/H32*100</f>
        <v>110.131436228166</v>
      </c>
      <c r="M32" s="29" t="n">
        <f aca="false">F32/G32*100</f>
        <v>88.2014275797006</v>
      </c>
      <c r="N32" s="29" t="n">
        <f aca="false">F32/H32*100</f>
        <v>100.384637046143</v>
      </c>
      <c r="O32" s="14"/>
      <c r="P32" s="14"/>
      <c r="Q32" s="14"/>
      <c r="R32" s="14"/>
      <c r="S32" s="14"/>
      <c r="T32" s="14"/>
      <c r="U32" s="14"/>
      <c r="V32" s="14"/>
    </row>
    <row r="33" customFormat="false" ht="15.75" hidden="false" customHeight="false" outlineLevel="0" collapsed="false">
      <c r="A33" s="38" t="s">
        <v>55</v>
      </c>
      <c r="B33" s="31" t="s">
        <v>31</v>
      </c>
      <c r="C33" s="31" t="s">
        <v>18</v>
      </c>
      <c r="D33" s="32" t="n">
        <v>77559.7</v>
      </c>
      <c r="E33" s="33" t="n">
        <v>76554.4</v>
      </c>
      <c r="F33" s="33" t="n">
        <v>76554.4</v>
      </c>
      <c r="G33" s="34" t="n">
        <v>73916</v>
      </c>
      <c r="H33" s="34" t="n">
        <v>67239.5</v>
      </c>
      <c r="I33" s="35" t="n">
        <f aca="false">D33/G33*100</f>
        <v>104.929514584123</v>
      </c>
      <c r="J33" s="35" t="n">
        <f aca="false">D33/H33*100</f>
        <v>115.348418712215</v>
      </c>
      <c r="K33" s="36" t="n">
        <f aca="false">E33/G33*100</f>
        <v>103.569457221711</v>
      </c>
      <c r="L33" s="36" t="n">
        <f aca="false">E33/H33*100</f>
        <v>113.853315387533</v>
      </c>
      <c r="M33" s="36" t="n">
        <f aca="false">F33/G33*100</f>
        <v>103.569457221711</v>
      </c>
      <c r="N33" s="36" t="n">
        <f aca="false">F33/H33*100</f>
        <v>113.853315387533</v>
      </c>
      <c r="O33" s="14"/>
      <c r="P33" s="14"/>
      <c r="Q33" s="14"/>
      <c r="R33" s="14"/>
      <c r="S33" s="14"/>
      <c r="T33" s="14"/>
      <c r="U33" s="14"/>
      <c r="V33" s="14"/>
    </row>
    <row r="34" customFormat="false" ht="15.75" hidden="false" customHeight="false" outlineLevel="0" collapsed="false">
      <c r="A34" s="38" t="s">
        <v>56</v>
      </c>
      <c r="B34" s="31" t="s">
        <v>31</v>
      </c>
      <c r="C34" s="31" t="s">
        <v>21</v>
      </c>
      <c r="D34" s="32" t="n">
        <v>276165.7</v>
      </c>
      <c r="E34" s="33" t="n">
        <v>164224.2</v>
      </c>
      <c r="F34" s="33" t="n">
        <v>142321</v>
      </c>
      <c r="G34" s="34" t="n">
        <v>167634.8</v>
      </c>
      <c r="H34" s="34" t="n">
        <v>147601.3</v>
      </c>
      <c r="I34" s="35" t="n">
        <f aca="false">D34/G34*100</f>
        <v>164.742463975261</v>
      </c>
      <c r="J34" s="35" t="n">
        <f aca="false">D34/H34*100</f>
        <v>187.102484869713</v>
      </c>
      <c r="K34" s="36" t="n">
        <f aca="false">E34/G34*100</f>
        <v>97.9654582461398</v>
      </c>
      <c r="L34" s="36" t="n">
        <f aca="false">E34/H34*100</f>
        <v>111.262028179969</v>
      </c>
      <c r="M34" s="36" t="n">
        <f aca="false">F34/G34*100</f>
        <v>84.8994361552613</v>
      </c>
      <c r="N34" s="36" t="n">
        <f aca="false">F34/H34*100</f>
        <v>96.4225924839415</v>
      </c>
      <c r="O34" s="14"/>
      <c r="P34" s="14"/>
      <c r="Q34" s="14"/>
      <c r="R34" s="14"/>
      <c r="S34" s="14"/>
      <c r="T34" s="14"/>
      <c r="U34" s="14"/>
      <c r="V34" s="14"/>
    </row>
    <row r="35" customFormat="false" ht="15.75" hidden="false" customHeight="false" outlineLevel="0" collapsed="false">
      <c r="A35" s="38" t="s">
        <v>57</v>
      </c>
      <c r="B35" s="31" t="s">
        <v>31</v>
      </c>
      <c r="C35" s="31" t="s">
        <v>23</v>
      </c>
      <c r="D35" s="32" t="n">
        <v>24205.1</v>
      </c>
      <c r="E35" s="33" t="n">
        <v>22729.3</v>
      </c>
      <c r="F35" s="33" t="n">
        <v>20577</v>
      </c>
      <c r="G35" s="34" t="n">
        <v>26314.5</v>
      </c>
      <c r="H35" s="34" t="n">
        <v>20983.5</v>
      </c>
      <c r="I35" s="35" t="n">
        <f aca="false">D35/G35*100</f>
        <v>91.9838872104733</v>
      </c>
      <c r="J35" s="35" t="n">
        <f aca="false">D35/H35*100</f>
        <v>115.353015464532</v>
      </c>
      <c r="K35" s="36" t="n">
        <f aca="false">E35/G35*100</f>
        <v>86.3755724030478</v>
      </c>
      <c r="L35" s="36" t="n">
        <f aca="false">E35/H35*100</f>
        <v>108.319870374342</v>
      </c>
      <c r="M35" s="36" t="n">
        <f aca="false">F35/G35*100</f>
        <v>78.1964316251496</v>
      </c>
      <c r="N35" s="36" t="n">
        <f aca="false">F35/H35*100</f>
        <v>98.0627635999714</v>
      </c>
      <c r="O35" s="14"/>
      <c r="P35" s="14"/>
      <c r="Q35" s="14"/>
      <c r="R35" s="14"/>
      <c r="S35" s="14"/>
      <c r="T35" s="14"/>
      <c r="U35" s="14"/>
      <c r="V35" s="14"/>
    </row>
    <row r="36" customFormat="false" ht="15.75" hidden="false" customHeight="false" outlineLevel="0" collapsed="false">
      <c r="A36" s="38" t="s">
        <v>58</v>
      </c>
      <c r="B36" s="31" t="s">
        <v>31</v>
      </c>
      <c r="C36" s="31" t="s">
        <v>31</v>
      </c>
      <c r="D36" s="32" t="n">
        <v>1553</v>
      </c>
      <c r="E36" s="33" t="n">
        <v>553</v>
      </c>
      <c r="F36" s="33" t="n">
        <v>553</v>
      </c>
      <c r="G36" s="34" t="n">
        <v>1306.2</v>
      </c>
      <c r="H36" s="34" t="n">
        <v>992.7</v>
      </c>
      <c r="I36" s="35" t="n">
        <f aca="false">D36/G36*100</f>
        <v>118.894503138876</v>
      </c>
      <c r="J36" s="35" t="n">
        <f aca="false">D36/H36*100</f>
        <v>156.442026795608</v>
      </c>
      <c r="K36" s="36" t="n">
        <f aca="false">E36/G36*100</f>
        <v>42.3365487674169</v>
      </c>
      <c r="L36" s="36" t="n">
        <f aca="false">E36/H36*100</f>
        <v>55.7066586078372</v>
      </c>
      <c r="M36" s="36" t="n">
        <f aca="false">F36/G36*100</f>
        <v>42.3365487674169</v>
      </c>
      <c r="N36" s="36" t="n">
        <f aca="false">F36/H36*100</f>
        <v>55.7066586078372</v>
      </c>
      <c r="O36" s="14"/>
      <c r="P36" s="14"/>
      <c r="Q36" s="14"/>
      <c r="R36" s="14"/>
      <c r="S36" s="14"/>
      <c r="T36" s="14"/>
      <c r="U36" s="14"/>
      <c r="V36" s="14"/>
    </row>
    <row r="37" customFormat="false" ht="15.75" hidden="false" customHeight="false" outlineLevel="0" collapsed="false">
      <c r="A37" s="38" t="s">
        <v>59</v>
      </c>
      <c r="B37" s="31" t="s">
        <v>31</v>
      </c>
      <c r="C37" s="31" t="s">
        <v>40</v>
      </c>
      <c r="D37" s="32" t="n">
        <v>12498.2</v>
      </c>
      <c r="E37" s="33" t="n">
        <v>7748</v>
      </c>
      <c r="F37" s="33" t="n">
        <v>7748</v>
      </c>
      <c r="G37" s="34" t="n">
        <v>11723.5</v>
      </c>
      <c r="H37" s="34" t="n">
        <v>9987.1</v>
      </c>
      <c r="I37" s="35" t="n">
        <f aca="false">D37/G37*100</f>
        <v>106.60809485222</v>
      </c>
      <c r="J37" s="35" t="n">
        <f aca="false">D37/H37*100</f>
        <v>125.14343503119</v>
      </c>
      <c r="K37" s="36" t="n">
        <f aca="false">E37/G37*100</f>
        <v>66.0894783980893</v>
      </c>
      <c r="L37" s="36" t="n">
        <f aca="false">E37/H37*100</f>
        <v>77.5800783010083</v>
      </c>
      <c r="M37" s="36" t="n">
        <f aca="false">F37/G37*100</f>
        <v>66.0894783980893</v>
      </c>
      <c r="N37" s="36" t="n">
        <f aca="false">F37/H37*100</f>
        <v>77.5800783010083</v>
      </c>
      <c r="O37" s="14"/>
      <c r="P37" s="14"/>
      <c r="Q37" s="14"/>
      <c r="R37" s="14"/>
      <c r="S37" s="14"/>
      <c r="T37" s="14"/>
      <c r="U37" s="14"/>
      <c r="V37" s="14"/>
    </row>
    <row r="38" customFormat="false" ht="15.75" hidden="false" customHeight="false" outlineLevel="0" collapsed="false">
      <c r="A38" s="25" t="s">
        <v>60</v>
      </c>
      <c r="B38" s="26" t="s">
        <v>61</v>
      </c>
      <c r="C38" s="26" t="s">
        <v>19</v>
      </c>
      <c r="D38" s="27" t="n">
        <f aca="false">D39</f>
        <v>45016</v>
      </c>
      <c r="E38" s="27" t="n">
        <f aca="false">E39</f>
        <v>44600</v>
      </c>
      <c r="F38" s="27" t="n">
        <f aca="false">F39</f>
        <v>44600</v>
      </c>
      <c r="G38" s="40" t="n">
        <f aca="false">G39</f>
        <v>47407.1</v>
      </c>
      <c r="H38" s="27" t="n">
        <f aca="false">H39</f>
        <v>42621.3</v>
      </c>
      <c r="I38" s="28" t="n">
        <f aca="false">D38/G38*100</f>
        <v>94.9562407318735</v>
      </c>
      <c r="J38" s="28" t="n">
        <f aca="false">D38/H38*100</f>
        <v>105.618552226234</v>
      </c>
      <c r="K38" s="29" t="n">
        <f aca="false">E38/G38*100</f>
        <v>94.0787350417975</v>
      </c>
      <c r="L38" s="29" t="n">
        <f aca="false">E38/H38*100</f>
        <v>104.642514423539</v>
      </c>
      <c r="M38" s="29" t="n">
        <f aca="false">F38/G38*100</f>
        <v>94.0787350417975</v>
      </c>
      <c r="N38" s="29" t="n">
        <f aca="false">F38/H38*100</f>
        <v>104.642514423539</v>
      </c>
      <c r="O38" s="14"/>
      <c r="P38" s="14"/>
      <c r="Q38" s="14"/>
      <c r="R38" s="14"/>
      <c r="S38" s="14"/>
      <c r="T38" s="14"/>
      <c r="U38" s="14"/>
      <c r="V38" s="14"/>
    </row>
    <row r="39" customFormat="false" ht="15.75" hidden="false" customHeight="false" outlineLevel="0" collapsed="false">
      <c r="A39" s="38" t="s">
        <v>62</v>
      </c>
      <c r="B39" s="31" t="s">
        <v>61</v>
      </c>
      <c r="C39" s="31" t="s">
        <v>18</v>
      </c>
      <c r="D39" s="32" t="n">
        <v>45016</v>
      </c>
      <c r="E39" s="33" t="n">
        <v>44600</v>
      </c>
      <c r="F39" s="33" t="n">
        <v>44600</v>
      </c>
      <c r="G39" s="34" t="n">
        <v>47407.1</v>
      </c>
      <c r="H39" s="34" t="n">
        <v>42621.3</v>
      </c>
      <c r="I39" s="35" t="n">
        <f aca="false">D39/G39*100</f>
        <v>94.9562407318735</v>
      </c>
      <c r="J39" s="35" t="n">
        <f aca="false">D39/H39*100</f>
        <v>105.618552226234</v>
      </c>
      <c r="K39" s="36" t="n">
        <f aca="false">E39/G39*100</f>
        <v>94.0787350417975</v>
      </c>
      <c r="L39" s="36" t="n">
        <f aca="false">E39/H39*100</f>
        <v>104.642514423539</v>
      </c>
      <c r="M39" s="36" t="n">
        <f aca="false">F39/G39*100</f>
        <v>94.0787350417975</v>
      </c>
      <c r="N39" s="36" t="n">
        <f aca="false">F39/H39*100</f>
        <v>104.642514423539</v>
      </c>
      <c r="O39" s="14"/>
      <c r="P39" s="14"/>
      <c r="Q39" s="14"/>
      <c r="R39" s="14"/>
      <c r="S39" s="14"/>
      <c r="T39" s="14"/>
      <c r="U39" s="14"/>
      <c r="V39" s="14"/>
    </row>
    <row r="40" s="41" customFormat="true" ht="15.75" hidden="false" customHeight="false" outlineLevel="0" collapsed="false">
      <c r="A40" s="25" t="s">
        <v>63</v>
      </c>
      <c r="B40" s="26" t="n">
        <v>10</v>
      </c>
      <c r="C40" s="26" t="s">
        <v>19</v>
      </c>
      <c r="D40" s="27" t="n">
        <f aca="false">D41+D43+D42</f>
        <v>11045.7</v>
      </c>
      <c r="E40" s="27" t="n">
        <f aca="false">E41+E43+E42</f>
        <v>8110</v>
      </c>
      <c r="F40" s="27" t="n">
        <f aca="false">F41+F43+F42</f>
        <v>6804</v>
      </c>
      <c r="G40" s="40" t="n">
        <f aca="false">G41+G43+G42</f>
        <v>7781.9</v>
      </c>
      <c r="H40" s="40" t="n">
        <f aca="false">H41+H43+H42</f>
        <v>8751.2</v>
      </c>
      <c r="I40" s="28" t="n">
        <f aca="false">D40/G40*100</f>
        <v>141.940914172631</v>
      </c>
      <c r="J40" s="28" t="n">
        <f aca="false">D40/H40*100</f>
        <v>126.219261358442</v>
      </c>
      <c r="K40" s="29" t="n">
        <f aca="false">E40/G40*100</f>
        <v>104.216193988615</v>
      </c>
      <c r="L40" s="29" t="n">
        <f aca="false">E40/H40*100</f>
        <v>92.6730048450498</v>
      </c>
      <c r="M40" s="29" t="n">
        <f aca="false">F40/G40*100</f>
        <v>87.4336601601151</v>
      </c>
      <c r="N40" s="29" t="n">
        <f aca="false">F40/H40*100</f>
        <v>77.7493372337508</v>
      </c>
      <c r="O40" s="14"/>
      <c r="P40" s="14"/>
      <c r="Q40" s="14"/>
      <c r="R40" s="14"/>
      <c r="S40" s="14"/>
      <c r="T40" s="14"/>
      <c r="U40" s="14"/>
      <c r="V40" s="14"/>
    </row>
    <row r="41" customFormat="false" ht="15.75" hidden="false" customHeight="false" outlineLevel="0" collapsed="false">
      <c r="A41" s="38" t="s">
        <v>64</v>
      </c>
      <c r="B41" s="31" t="n">
        <v>10</v>
      </c>
      <c r="C41" s="31" t="s">
        <v>18</v>
      </c>
      <c r="D41" s="32" t="n">
        <v>2805.7</v>
      </c>
      <c r="E41" s="33" t="n">
        <v>90</v>
      </c>
      <c r="F41" s="33" t="n">
        <v>90</v>
      </c>
      <c r="G41" s="34" t="n">
        <v>2728.7</v>
      </c>
      <c r="H41" s="34" t="n">
        <v>2243.8</v>
      </c>
      <c r="I41" s="35" t="n">
        <f aca="false">D41/G41*100</f>
        <v>102.821856561733</v>
      </c>
      <c r="J41" s="35" t="n">
        <f aca="false">D41/H41*100</f>
        <v>125.042338889384</v>
      </c>
      <c r="K41" s="36" t="n">
        <f aca="false">E41/G41*100</f>
        <v>3.29827390332393</v>
      </c>
      <c r="L41" s="36" t="n">
        <f aca="false">E41/H41*100</f>
        <v>4.01105267849184</v>
      </c>
      <c r="M41" s="36" t="n">
        <f aca="false">F41/G41*100</f>
        <v>3.29827390332393</v>
      </c>
      <c r="N41" s="36" t="n">
        <f aca="false">F41/H41*100</f>
        <v>4.01105267849184</v>
      </c>
      <c r="O41" s="14"/>
      <c r="P41" s="14"/>
      <c r="Q41" s="14"/>
      <c r="R41" s="14"/>
      <c r="S41" s="14"/>
      <c r="T41" s="14"/>
      <c r="U41" s="14"/>
      <c r="V41" s="14"/>
    </row>
    <row r="42" customFormat="false" ht="15.75" hidden="false" customHeight="false" outlineLevel="0" collapsed="false">
      <c r="A42" s="38" t="s">
        <v>65</v>
      </c>
      <c r="B42" s="31" t="s">
        <v>42</v>
      </c>
      <c r="C42" s="31" t="s">
        <v>23</v>
      </c>
      <c r="D42" s="32" t="n">
        <v>220</v>
      </c>
      <c r="E42" s="33" t="n">
        <v>0</v>
      </c>
      <c r="F42" s="33" t="n">
        <v>0</v>
      </c>
      <c r="G42" s="34" t="n">
        <v>282.5</v>
      </c>
      <c r="H42" s="34" t="n">
        <v>352.5</v>
      </c>
      <c r="I42" s="35" t="n">
        <f aca="false">D42/G42*100</f>
        <v>77.8761061946903</v>
      </c>
      <c r="J42" s="35" t="n">
        <f aca="false">D42/H42*100</f>
        <v>62.4113475177305</v>
      </c>
      <c r="K42" s="36" t="n">
        <f aca="false">E42/G42*100</f>
        <v>0</v>
      </c>
      <c r="L42" s="36" t="n">
        <f aca="false">E42/H42*100</f>
        <v>0</v>
      </c>
      <c r="M42" s="36" t="n">
        <f aca="false">F42/G42*100</f>
        <v>0</v>
      </c>
      <c r="N42" s="36" t="n">
        <f aca="false">F42/H42*100</f>
        <v>0</v>
      </c>
      <c r="O42" s="14"/>
      <c r="P42" s="14"/>
      <c r="Q42" s="14"/>
      <c r="R42" s="14"/>
      <c r="S42" s="14"/>
      <c r="T42" s="14"/>
      <c r="U42" s="14"/>
      <c r="V42" s="14"/>
    </row>
    <row r="43" customFormat="false" ht="15.75" hidden="false" customHeight="false" outlineLevel="0" collapsed="false">
      <c r="A43" s="38" t="s">
        <v>66</v>
      </c>
      <c r="B43" s="31" t="n">
        <v>10</v>
      </c>
      <c r="C43" s="31" t="s">
        <v>25</v>
      </c>
      <c r="D43" s="32" t="n">
        <v>8020</v>
      </c>
      <c r="E43" s="33" t="n">
        <v>8020</v>
      </c>
      <c r="F43" s="33" t="n">
        <v>6714</v>
      </c>
      <c r="G43" s="34" t="n">
        <v>4770.7</v>
      </c>
      <c r="H43" s="34" t="n">
        <v>6154.9</v>
      </c>
      <c r="I43" s="35" t="n">
        <f aca="false">D43/G43*100</f>
        <v>168.109501750267</v>
      </c>
      <c r="J43" s="35" t="n">
        <f aca="false">D43/H43*100</f>
        <v>130.30268566508</v>
      </c>
      <c r="K43" s="36" t="n">
        <f aca="false">E43/G43*100</f>
        <v>168.109501750267</v>
      </c>
      <c r="L43" s="36" t="n">
        <f aca="false">E43/H43*100</f>
        <v>130.30268566508</v>
      </c>
      <c r="M43" s="36" t="n">
        <f aca="false">F43/G43*100</f>
        <v>140.734064183453</v>
      </c>
      <c r="N43" s="36" t="n">
        <f aca="false">F43/H43*100</f>
        <v>109.083819395928</v>
      </c>
      <c r="O43" s="14"/>
      <c r="P43" s="14"/>
      <c r="Q43" s="14"/>
      <c r="R43" s="14"/>
      <c r="S43" s="14"/>
      <c r="T43" s="14"/>
      <c r="U43" s="14"/>
      <c r="V43" s="14"/>
    </row>
    <row r="44" customFormat="false" ht="15.75" hidden="false" customHeight="false" outlineLevel="0" collapsed="false">
      <c r="A44" s="25" t="s">
        <v>67</v>
      </c>
      <c r="B44" s="26" t="s">
        <v>33</v>
      </c>
      <c r="C44" s="26" t="s">
        <v>19</v>
      </c>
      <c r="D44" s="27" t="n">
        <f aca="false">D45</f>
        <v>5103.7</v>
      </c>
      <c r="E44" s="27" t="n">
        <f aca="false">E45</f>
        <v>2908.6</v>
      </c>
      <c r="F44" s="27" t="n">
        <f aca="false">F45</f>
        <v>1908.6</v>
      </c>
      <c r="G44" s="27" t="n">
        <f aca="false">G45</f>
        <v>5256</v>
      </c>
      <c r="H44" s="27" t="n">
        <f aca="false">H45</f>
        <v>4380.1</v>
      </c>
      <c r="I44" s="28" t="n">
        <f aca="false">D44/G44*100</f>
        <v>97.1023592085236</v>
      </c>
      <c r="J44" s="28" t="n">
        <f aca="false">D44/H44*100</f>
        <v>116.520170772357</v>
      </c>
      <c r="K44" s="29" t="n">
        <f aca="false">E44/G44*100</f>
        <v>55.3386605783866</v>
      </c>
      <c r="L44" s="29" t="n">
        <f aca="false">E44/H44*100</f>
        <v>66.4048766009908</v>
      </c>
      <c r="M44" s="29" t="n">
        <f aca="false">F44/G44*100</f>
        <v>36.3127853881279</v>
      </c>
      <c r="N44" s="29" t="n">
        <f aca="false">F44/H44*100</f>
        <v>43.5743476176343</v>
      </c>
      <c r="O44" s="14"/>
      <c r="P44" s="14"/>
      <c r="Q44" s="14"/>
      <c r="R44" s="14"/>
      <c r="S44" s="14"/>
      <c r="T44" s="14"/>
      <c r="U44" s="14"/>
      <c r="V44" s="14"/>
    </row>
    <row r="45" customFormat="false" ht="15.75" hidden="false" customHeight="false" outlineLevel="0" collapsed="false">
      <c r="A45" s="38" t="s">
        <v>68</v>
      </c>
      <c r="B45" s="31" t="s">
        <v>33</v>
      </c>
      <c r="C45" s="31" t="s">
        <v>18</v>
      </c>
      <c r="D45" s="32" t="n">
        <v>5103.7</v>
      </c>
      <c r="E45" s="33" t="n">
        <v>2908.6</v>
      </c>
      <c r="F45" s="33" t="n">
        <v>1908.6</v>
      </c>
      <c r="G45" s="34" t="n">
        <v>5256</v>
      </c>
      <c r="H45" s="34" t="n">
        <v>4380.1</v>
      </c>
      <c r="I45" s="35" t="n">
        <f aca="false">D45/G45*100</f>
        <v>97.1023592085236</v>
      </c>
      <c r="J45" s="35" t="n">
        <f aca="false">D45/H45*100</f>
        <v>116.520170772357</v>
      </c>
      <c r="K45" s="36" t="n">
        <f aca="false">E45/G45*100</f>
        <v>55.3386605783866</v>
      </c>
      <c r="L45" s="36" t="n">
        <f aca="false">E45/H45*100</f>
        <v>66.4048766009908</v>
      </c>
      <c r="M45" s="36" t="n">
        <f aca="false">F45/G45*100</f>
        <v>36.3127853881279</v>
      </c>
      <c r="N45" s="36" t="n">
        <f aca="false">F45/H45*100</f>
        <v>43.5743476176343</v>
      </c>
      <c r="O45" s="14"/>
      <c r="P45" s="14"/>
      <c r="Q45" s="14"/>
      <c r="R45" s="14"/>
      <c r="S45" s="14"/>
      <c r="T45" s="14"/>
      <c r="U45" s="14"/>
      <c r="V45" s="14"/>
    </row>
    <row r="46" customFormat="false" ht="15.75" hidden="false" customHeight="false" outlineLevel="0" collapsed="false">
      <c r="A46" s="25" t="s">
        <v>69</v>
      </c>
      <c r="B46" s="26" t="s">
        <v>70</v>
      </c>
      <c r="C46" s="26" t="s">
        <v>19</v>
      </c>
      <c r="D46" s="27" t="n">
        <f aca="false">D47</f>
        <v>397</v>
      </c>
      <c r="E46" s="27" t="n">
        <f aca="false">E47</f>
        <v>0</v>
      </c>
      <c r="F46" s="27" t="n">
        <f aca="false">F47</f>
        <v>0</v>
      </c>
      <c r="G46" s="27" t="n">
        <f aca="false">G47</f>
        <v>397</v>
      </c>
      <c r="H46" s="27" t="n">
        <f aca="false">H47</f>
        <v>397</v>
      </c>
      <c r="I46" s="28" t="n">
        <f aca="false">D46/G46*100</f>
        <v>100</v>
      </c>
      <c r="J46" s="28" t="n">
        <f aca="false">D46/H46*100</f>
        <v>100</v>
      </c>
      <c r="K46" s="29" t="n">
        <f aca="false">E46/G46*100</f>
        <v>0</v>
      </c>
      <c r="L46" s="29" t="n">
        <f aca="false">E46/H46*100</f>
        <v>0</v>
      </c>
      <c r="M46" s="29" t="n">
        <f aca="false">F46/G46*100</f>
        <v>0</v>
      </c>
      <c r="N46" s="29" t="n">
        <f aca="false">F46/H46*100</f>
        <v>0</v>
      </c>
      <c r="O46" s="14"/>
      <c r="P46" s="14"/>
      <c r="Q46" s="14"/>
      <c r="R46" s="14"/>
      <c r="S46" s="14"/>
      <c r="T46" s="14"/>
      <c r="U46" s="14"/>
      <c r="V46" s="14"/>
    </row>
    <row r="47" customFormat="false" ht="15.75" hidden="false" customHeight="false" outlineLevel="0" collapsed="false">
      <c r="A47" s="38" t="s">
        <v>71</v>
      </c>
      <c r="B47" s="31" t="s">
        <v>70</v>
      </c>
      <c r="C47" s="31" t="s">
        <v>21</v>
      </c>
      <c r="D47" s="32" t="n">
        <v>397</v>
      </c>
      <c r="E47" s="32" t="n">
        <v>0</v>
      </c>
      <c r="F47" s="32" t="n">
        <v>0</v>
      </c>
      <c r="G47" s="34" t="n">
        <v>397</v>
      </c>
      <c r="H47" s="42" t="n">
        <v>397</v>
      </c>
      <c r="I47" s="28" t="n">
        <f aca="false">D47/G47*100</f>
        <v>100</v>
      </c>
      <c r="J47" s="28" t="n">
        <f aca="false">D47/H47*100</f>
        <v>100</v>
      </c>
      <c r="K47" s="29" t="n">
        <f aca="false">E47/G47*100</f>
        <v>0</v>
      </c>
      <c r="L47" s="29" t="n">
        <f aca="false">E47/H47*100</f>
        <v>0</v>
      </c>
      <c r="M47" s="29" t="n">
        <f aca="false">F47/G47*100</f>
        <v>0</v>
      </c>
      <c r="N47" s="29" t="n">
        <f aca="false">F47/H47*100</f>
        <v>0</v>
      </c>
      <c r="O47" s="14"/>
      <c r="P47" s="14"/>
      <c r="Q47" s="14"/>
      <c r="R47" s="14"/>
      <c r="S47" s="14"/>
      <c r="T47" s="14"/>
      <c r="U47" s="14"/>
      <c r="V47" s="14"/>
    </row>
    <row r="48" customFormat="false" ht="47.25" hidden="false" customHeight="false" outlineLevel="0" collapsed="false">
      <c r="A48" s="25" t="s">
        <v>72</v>
      </c>
      <c r="B48" s="26" t="s">
        <v>73</v>
      </c>
      <c r="C48" s="26" t="s">
        <v>19</v>
      </c>
      <c r="D48" s="27" t="n">
        <f aca="false">D49</f>
        <v>0</v>
      </c>
      <c r="E48" s="27" t="n">
        <f aca="false">E49</f>
        <v>0</v>
      </c>
      <c r="F48" s="27" t="n">
        <f aca="false">F49</f>
        <v>0</v>
      </c>
      <c r="G48" s="27" t="n">
        <f aca="false">G49</f>
        <v>0</v>
      </c>
      <c r="H48" s="42" t="n">
        <f aca="false">H49</f>
        <v>5363.2</v>
      </c>
      <c r="I48" s="28" t="n">
        <v>0</v>
      </c>
      <c r="J48" s="28"/>
      <c r="K48" s="29" t="n">
        <v>0</v>
      </c>
      <c r="L48" s="29"/>
      <c r="M48" s="29" t="n">
        <v>0</v>
      </c>
      <c r="N48" s="29"/>
      <c r="O48" s="14"/>
      <c r="P48" s="14"/>
      <c r="Q48" s="14"/>
      <c r="R48" s="14"/>
      <c r="S48" s="14"/>
      <c r="T48" s="14"/>
      <c r="U48" s="14"/>
      <c r="V48" s="14"/>
    </row>
    <row r="49" customFormat="false" ht="47.25" hidden="false" customHeight="false" outlineLevel="0" collapsed="false">
      <c r="A49" s="38" t="s">
        <v>74</v>
      </c>
      <c r="B49" s="31" t="s">
        <v>73</v>
      </c>
      <c r="C49" s="31" t="s">
        <v>18</v>
      </c>
      <c r="D49" s="32"/>
      <c r="E49" s="32"/>
      <c r="F49" s="32"/>
      <c r="G49" s="42"/>
      <c r="H49" s="34" t="n">
        <v>5363.2</v>
      </c>
      <c r="I49" s="28" t="n">
        <v>0</v>
      </c>
      <c r="J49" s="28"/>
      <c r="K49" s="29" t="n">
        <v>0</v>
      </c>
      <c r="L49" s="29"/>
      <c r="M49" s="29" t="n">
        <v>0</v>
      </c>
      <c r="N49" s="29"/>
      <c r="O49" s="14"/>
      <c r="P49" s="14"/>
      <c r="Q49" s="14"/>
      <c r="R49" s="14"/>
      <c r="S49" s="14"/>
      <c r="T49" s="14"/>
      <c r="U49" s="14"/>
      <c r="V49" s="14"/>
    </row>
    <row r="50" customFormat="false" ht="15.75" hidden="false" customHeight="false" outlineLevel="0" collapsed="false">
      <c r="A50" s="43" t="s">
        <v>75</v>
      </c>
      <c r="B50" s="26"/>
      <c r="C50" s="26"/>
      <c r="D50" s="27" t="n">
        <v>0</v>
      </c>
      <c r="E50" s="44" t="n">
        <v>7154</v>
      </c>
      <c r="F50" s="27" t="n">
        <v>14905</v>
      </c>
      <c r="G50" s="42"/>
      <c r="H50" s="42"/>
      <c r="I50" s="28"/>
      <c r="J50" s="28"/>
      <c r="K50" s="29" t="n">
        <v>0</v>
      </c>
      <c r="L50" s="29" t="n">
        <v>0</v>
      </c>
      <c r="M50" s="29" t="n">
        <v>0</v>
      </c>
      <c r="N50" s="29" t="n">
        <v>0</v>
      </c>
      <c r="O50" s="14"/>
      <c r="P50" s="14"/>
      <c r="Q50" s="14"/>
      <c r="R50" s="14"/>
      <c r="S50" s="14"/>
      <c r="T50" s="14"/>
      <c r="U50" s="14"/>
      <c r="V50" s="14"/>
    </row>
    <row r="51" customFormat="false" ht="15.75" hidden="false" customHeight="false" outlineLevel="0" collapsed="false">
      <c r="A51" s="45" t="s">
        <v>76</v>
      </c>
      <c r="B51" s="46"/>
      <c r="C51" s="46"/>
      <c r="D51" s="44" t="n">
        <f aca="false">D7+D16+D18+D21+D26+D32+D38+D40+D44+D46+D30</f>
        <v>639427.6</v>
      </c>
      <c r="E51" s="44" t="n">
        <f aca="false">E7+E16+E18+E21+E26+E32+E38+E40+E44+E46+E30+E50</f>
        <v>562548.4</v>
      </c>
      <c r="F51" s="44" t="n">
        <f aca="false">F7+F16+F18+F21+F26+F32+F38+F40+F44+F46+F30+F50</f>
        <v>497732</v>
      </c>
      <c r="G51" s="44" t="n">
        <f aca="false">G7+G16+G18+G21+G26+G32+G38+G40+G44+G46+G30+G50</f>
        <v>592382.1</v>
      </c>
      <c r="H51" s="44" t="n">
        <f aca="false">H7+H16+H18+H21+H26+H32+H38+H40+H44+H46+H30+H50+H48</f>
        <v>470082.7</v>
      </c>
      <c r="I51" s="28" t="n">
        <f aca="false">D51/G51*100</f>
        <v>107.941749083911</v>
      </c>
      <c r="J51" s="28" t="n">
        <f aca="false">D51/H51*100</f>
        <v>136.024491009773</v>
      </c>
      <c r="K51" s="29" t="n">
        <f aca="false">E51/G51*100</f>
        <v>94.9637742261287</v>
      </c>
      <c r="L51" s="29" t="n">
        <f aca="false">E51/H51*100</f>
        <v>119.670092092306</v>
      </c>
      <c r="M51" s="29" t="n">
        <f aca="false">F51/G51*100</f>
        <v>84.022120182227</v>
      </c>
      <c r="N51" s="29" t="n">
        <f aca="false">F51/H51*100</f>
        <v>105.881794841631</v>
      </c>
      <c r="O51" s="14"/>
      <c r="P51" s="14"/>
      <c r="Q51" s="14"/>
      <c r="R51" s="14"/>
      <c r="S51" s="14"/>
      <c r="T51" s="14"/>
      <c r="U51" s="14"/>
      <c r="V51" s="14"/>
    </row>
    <row r="52" customFormat="false" ht="15" hidden="false" customHeight="false" outlineLevel="0" collapsed="false">
      <c r="A52" s="47"/>
      <c r="B52" s="48"/>
      <c r="C52" s="48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5" hidden="false" customHeight="false" outlineLevel="0" collapsed="false">
      <c r="A53" s="49"/>
      <c r="B53" s="48"/>
      <c r="C53" s="48"/>
      <c r="F53" s="14"/>
      <c r="G53" s="50"/>
      <c r="H53" s="51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5" hidden="false" customHeight="false" outlineLevel="0" collapsed="false">
      <c r="B54" s="48"/>
      <c r="C54" s="48"/>
      <c r="D54" s="52"/>
      <c r="E54" s="52"/>
    </row>
    <row r="55" customFormat="false" ht="15" hidden="false" customHeight="false" outlineLevel="0" collapsed="false">
      <c r="B55" s="48"/>
      <c r="C55" s="48"/>
      <c r="D55" s="52"/>
      <c r="E55" s="52"/>
      <c r="G55" s="53"/>
    </row>
    <row r="56" customFormat="false" ht="15" hidden="false" customHeight="false" outlineLevel="0" collapsed="false">
      <c r="A56" s="49"/>
      <c r="B56" s="48"/>
      <c r="C56" s="48"/>
      <c r="D56" s="52"/>
      <c r="E56" s="52"/>
    </row>
    <row r="57" customFormat="false" ht="15" hidden="false" customHeight="false" outlineLevel="0" collapsed="false">
      <c r="A57" s="49"/>
      <c r="B57" s="48"/>
      <c r="C57" s="48"/>
      <c r="D57" s="52"/>
      <c r="E57" s="52"/>
    </row>
    <row r="58" customFormat="false" ht="15" hidden="false" customHeight="false" outlineLevel="0" collapsed="false">
      <c r="A58" s="49"/>
      <c r="B58" s="54"/>
      <c r="C58" s="54"/>
    </row>
    <row r="59" customFormat="false" ht="15" hidden="false" customHeight="false" outlineLevel="0" collapsed="false">
      <c r="A59" s="49"/>
    </row>
    <row r="60" customFormat="false" ht="15" hidden="false" customHeight="false" outlineLevel="0" collapsed="false">
      <c r="A60" s="49"/>
    </row>
    <row r="61" customFormat="false" ht="15" hidden="false" customHeight="false" outlineLevel="0" collapsed="false">
      <c r="A61" s="55"/>
    </row>
    <row r="62" customFormat="false" ht="15" hidden="false" customHeight="false" outlineLevel="0" collapsed="false">
      <c r="A62" s="56"/>
    </row>
  </sheetData>
  <mergeCells count="2">
    <mergeCell ref="A1:N1"/>
    <mergeCell ref="A2:N2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false" hidden="false" outlineLevel="0" max="3" min="2" style="2" width="9.14"/>
    <col collapsed="false" customWidth="false" hidden="false" outlineLevel="0" max="5" min="4" style="3" width="9.14"/>
    <col collapsed="false" customWidth="false" hidden="false" outlineLevel="0" max="257" min="6" style="4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6:09:55Z</dcterms:created>
  <dc:creator>Computer</dc:creator>
  <dc:description/>
  <dc:language>en-US</dc:language>
  <cp:lastModifiedBy>Финансовое Управление</cp:lastModifiedBy>
  <cp:lastPrinted>2023-11-22T08:39:03Z</cp:lastPrinted>
  <dcterms:modified xsi:type="dcterms:W3CDTF">2024-11-13T07:55:44Z</dcterms:modified>
  <cp:revision>0</cp:revision>
  <dc:subject/>
  <dc:title/>
</cp:coreProperties>
</file>