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6">
  <si>
    <t xml:space="preserve">Информация о расходах МО "Невельский район"</t>
  </si>
  <si>
    <t xml:space="preserve">  по разделам и подразделам классификации расходов бюджета в соответствии с Решением Собрания депутат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 к решению  за 2021 год</t>
  </si>
  <si>
    <t xml:space="preserve">Решение Собрания депутатов от 23.12.2021 №96</t>
  </si>
  <si>
    <t xml:space="preserve">Решение Собрания депутатов от 27.12.2022         № 156</t>
  </si>
  <si>
    <t xml:space="preserve">Исполнение к решению      за 2022 год</t>
  </si>
  <si>
    <t xml:space="preserve">% исполнения к первоначальному бюджету</t>
  </si>
  <si>
    <t xml:space="preserve">Пояс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797,3</t>
  </si>
  <si>
    <t xml:space="preserve">1866,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964,9</t>
  </si>
  <si>
    <t xml:space="preserve">2000,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4695,3</t>
  </si>
  <si>
    <t xml:space="preserve">27217,3</t>
  </si>
  <si>
    <t xml:space="preserve">Судебная система</t>
  </si>
  <si>
    <t xml:space="preserve">05</t>
  </si>
  <si>
    <t xml:space="preserve">3,5</t>
  </si>
  <si>
    <t xml:space="preserve">34,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964,4</t>
  </si>
  <si>
    <t xml:space="preserve">5187,1</t>
  </si>
  <si>
    <t xml:space="preserve">Неисполнение, в связи с неукомлектованностью кадрами</t>
  </si>
  <si>
    <t xml:space="preserve">Резервные фонды</t>
  </si>
  <si>
    <t xml:space="preserve">11</t>
  </si>
  <si>
    <t xml:space="preserve">1206,7</t>
  </si>
  <si>
    <t xml:space="preserve">В основном увеличены расходы на предупреждение и ликвидацию чрезвычайных ситуаций на территории района по Постановлениям Администрации района</t>
  </si>
  <si>
    <t xml:space="preserve">Другие общегосударственные вопросы</t>
  </si>
  <si>
    <t xml:space="preserve">13</t>
  </si>
  <si>
    <t xml:space="preserve">9762,1</t>
  </si>
  <si>
    <t xml:space="preserve">Из областного бюджета выделена субсидия на ремонтные работы и оснащение помещений, предназначенных  для использования в целях профилактики правонарушений и обеспечения общественной безопасности в сумме 1584,0 тыс.руб.; средства района направлены на выполнение кадастровых работ по изготовлению технических планов на объекты теплоснабжения, водоснабжения, водоотведения, на территории Невельского района, для их постановки на государственный кадастровый учет и регистрации права муниципальной собственности 1020,4 тыс.руб. ; Исполнение судебных актов, связанных с выплатой денежных средств на приобретение жилого помещения 1300,0 тыс.руб.</t>
  </si>
  <si>
    <t xml:space="preserve">Национальная оборона</t>
  </si>
  <si>
    <t xml:space="preserve">455,9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2153,5</t>
  </si>
  <si>
    <t xml:space="preserve">Гражданская оборона</t>
  </si>
  <si>
    <t xml:space="preserve">09</t>
  </si>
  <si>
    <t xml:space="preserve">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29,3</t>
  </si>
  <si>
    <t xml:space="preserve">Сельское хозяйство и рыболовство</t>
  </si>
  <si>
    <t xml:space="preserve">1472,0</t>
  </si>
  <si>
    <t xml:space="preserve"> Выделена из областного бюджета суба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870,0 тыс.руб., субсидия  на ликвидацию очагов сорного растения борщевик Сосновского 302,0 тыс.руб.</t>
  </si>
  <si>
    <t xml:space="preserve">Дорожное хозяйство(дорожные фонды)</t>
  </si>
  <si>
    <t xml:space="preserve">63680,0</t>
  </si>
  <si>
    <t xml:space="preserve">Другие вопросы в области национальной экономики</t>
  </si>
  <si>
    <t xml:space="preserve">1030,8</t>
  </si>
  <si>
    <t xml:space="preserve">Выделена субсидия на  поддержку социально-значимой деятельности  социально-ориентированным некоммерческим организациям</t>
  </si>
  <si>
    <t xml:space="preserve">Жилищно-коммунальное хозяйство</t>
  </si>
  <si>
    <t xml:space="preserve">Жилищное хозяйство</t>
  </si>
  <si>
    <t xml:space="preserve">Выделана из областного бюджета дотация на сбалансированность на приобретение жилья для переселения граждан из жилых помещений, признанных в установленном порядке непригодными для проживания 1000,0 тыс.руб.; Из ГП "Невель" выделены расходы по проведению независимой экспертизы по признанию многоквартирных домов признанных аварийными и подлежащими сносу 484,0 тыс.руб.</t>
  </si>
  <si>
    <t xml:space="preserve">Коммунальное хозяйство</t>
  </si>
  <si>
    <t xml:space="preserve">Дополнительно направлены расходы на:                                                                                                                              -на обеспечение мероприятий по подготовке к отопительному периоду 23 332,4 тыс.руб. и другие расходы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Выделена из областного бюджета 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 образования, дополнительного образования детей  в общеобразовательных организациях области 18668 тыс.руб.</t>
  </si>
  <si>
    <t xml:space="preserve">Общее образование</t>
  </si>
  <si>
    <t xml:space="preserve">Дополнительное образование детей</t>
  </si>
  <si>
    <t xml:space="preserve">Дополнительно выделаны средства учреждениям дополнительного образования на выполнение Указов Президента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Уменьшилась численность для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Охрана семьи и детства</t>
  </si>
  <si>
    <t xml:space="preserve">Увеличена субвенция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Другие вопросы в области социальной политики</t>
  </si>
  <si>
    <t xml:space="preserve">10 </t>
  </si>
  <si>
    <t xml:space="preserve">Физическая культура и спорт</t>
  </si>
  <si>
    <t xml:space="preserve">Физическая культура</t>
  </si>
  <si>
    <t xml:space="preserve">Средства направлены на содержание МБУ "Лидер"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22</xdr:row>
      <xdr:rowOff>0</xdr:rowOff>
    </xdr:from>
    <xdr:to>
      <xdr:col>0</xdr:col>
      <xdr:colOff>2608920</xdr:colOff>
      <xdr:row>23</xdr:row>
      <xdr:rowOff>9000</xdr:rowOff>
    </xdr:to>
    <xdr:sp>
      <xdr:nvSpPr>
        <xdr:cNvPr id="0" name="Text Box 1"/>
        <xdr:cNvSpPr/>
      </xdr:nvSpPr>
      <xdr:spPr>
        <a:xfrm>
          <a:off x="2526480" y="117061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22</xdr:row>
      <xdr:rowOff>0</xdr:rowOff>
    </xdr:from>
    <xdr:to>
      <xdr:col>0</xdr:col>
      <xdr:colOff>2529000</xdr:colOff>
      <xdr:row>23</xdr:row>
      <xdr:rowOff>9000</xdr:rowOff>
    </xdr:to>
    <xdr:sp>
      <xdr:nvSpPr>
        <xdr:cNvPr id="1" name="Text Box 1"/>
        <xdr:cNvSpPr/>
      </xdr:nvSpPr>
      <xdr:spPr>
        <a:xfrm>
          <a:off x="2526480" y="11706120"/>
          <a:ext cx="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false" outlineLevel="0" max="7" min="7" style="3" width="14.14"/>
    <col collapsed="false" customWidth="true" hidden="false" outlineLevel="0" max="8" min="8" style="3" width="13.41"/>
    <col collapsed="false" customWidth="true" hidden="false" outlineLevel="0" max="9" min="9" style="4" width="65.85"/>
    <col collapsed="false" customWidth="false" hidden="false" outlineLevel="0" max="10" min="10" style="4" width="9.14"/>
    <col collapsed="false" customWidth="true" hidden="false" outlineLevel="0" max="11" min="11" style="4" width="3.28"/>
    <col collapsed="false" customWidth="true" hidden="false" outlineLevel="0" max="12" min="12" style="4" width="2.13"/>
    <col collapsed="false" customWidth="true" hidden="false" outlineLevel="0" max="13" min="13" style="4" width="2.56"/>
    <col collapsed="false" customWidth="true" hidden="false" outlineLevel="0" max="14" min="14" style="4" width="3.42"/>
    <col collapsed="false" customWidth="true" hidden="false" outlineLevel="0" max="15" min="15" style="4" width="2.84"/>
    <col collapsed="false" customWidth="true" hidden="false" outlineLevel="0" max="17" min="16" style="4" width="3.7"/>
    <col collapsed="false" customWidth="true" hidden="false" outlineLevel="0" max="18" min="18" style="4" width="3.99"/>
    <col collapsed="false" customWidth="true" hidden="false" outlineLevel="0" max="19" min="19" style="4" width="3.42"/>
    <col collapsed="false" customWidth="true" hidden="false" outlineLevel="0" max="20" min="20" style="4" width="3.14"/>
    <col collapsed="false" customWidth="true" hidden="false" outlineLevel="0" max="21" min="21" style="4" width="2.7"/>
    <col collapsed="false" customWidth="true" hidden="false" outlineLevel="0" max="22" min="22" style="4" width="2.84"/>
    <col collapsed="false" customWidth="true" hidden="false" outlineLevel="0" max="23" min="23" style="4" width="4.56"/>
    <col collapsed="false" customWidth="true" hidden="false" outlineLevel="0" max="24" min="24" style="4" width="4.28"/>
    <col collapsed="false" customWidth="false" hidden="false" outlineLevel="0" max="257" min="25" style="4" width="9.1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9" t="s">
        <v>2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5" t="s">
        <v>10</v>
      </c>
      <c r="I4" s="16" t="s">
        <v>1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75.75" hidden="false" customHeight="true" outlineLevel="0" collapsed="false">
      <c r="A5" s="11"/>
      <c r="B5" s="12"/>
      <c r="C5" s="12"/>
      <c r="D5" s="13"/>
      <c r="E5" s="13"/>
      <c r="F5" s="13"/>
      <c r="G5" s="14"/>
      <c r="H5" s="15"/>
      <c r="I5" s="16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4.25" hidden="false" customHeight="false" outlineLevel="0" collapsed="false">
      <c r="A6" s="11" t="n">
        <v>1</v>
      </c>
      <c r="B6" s="12" t="s">
        <v>12</v>
      </c>
      <c r="C6" s="12" t="s">
        <v>13</v>
      </c>
      <c r="D6" s="17" t="s">
        <v>14</v>
      </c>
      <c r="E6" s="17" t="s">
        <v>15</v>
      </c>
      <c r="F6" s="17" t="s">
        <v>16</v>
      </c>
      <c r="G6" s="18" t="n">
        <v>7</v>
      </c>
      <c r="H6" s="19" t="n">
        <v>8</v>
      </c>
      <c r="I6" s="20" t="n">
        <v>9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" hidden="false" customHeight="false" outlineLevel="0" collapsed="false">
      <c r="A7" s="21" t="s">
        <v>17</v>
      </c>
      <c r="B7" s="22" t="s">
        <v>18</v>
      </c>
      <c r="C7" s="22" t="s">
        <v>19</v>
      </c>
      <c r="D7" s="23" t="e">
        <f aca="false">D8+D9+D10+D11+D12+D13+D14</f>
        <v>#VALUE!</v>
      </c>
      <c r="E7" s="23" t="n">
        <f aca="false">E8+E9+E10+E11+E12+E13+E14</f>
        <v>42469</v>
      </c>
      <c r="F7" s="23" t="e">
        <f aca="false">F8+F9+F10+F11+F12+F13+F14</f>
        <v>#VALUE!</v>
      </c>
      <c r="G7" s="23" t="n">
        <f aca="false">G8+G9+G10+G12+G14+G11+G13</f>
        <v>46419.7</v>
      </c>
      <c r="H7" s="24" t="n">
        <f aca="false">G7/E7*100</f>
        <v>109.302550095364</v>
      </c>
      <c r="I7" s="2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60" hidden="false" customHeight="false" outlineLevel="0" collapsed="false">
      <c r="A8" s="26" t="s">
        <v>20</v>
      </c>
      <c r="B8" s="27" t="s">
        <v>18</v>
      </c>
      <c r="C8" s="27" t="s">
        <v>21</v>
      </c>
      <c r="D8" s="28" t="s">
        <v>22</v>
      </c>
      <c r="E8" s="29" t="n">
        <v>1876</v>
      </c>
      <c r="F8" s="28" t="s">
        <v>23</v>
      </c>
      <c r="G8" s="28" t="n">
        <v>1863.7</v>
      </c>
      <c r="H8" s="30" t="n">
        <f aca="false">G8/E8*100</f>
        <v>99.3443496801706</v>
      </c>
      <c r="I8" s="31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75" hidden="false" customHeight="false" outlineLevel="0" collapsed="false">
      <c r="A9" s="26" t="s">
        <v>24</v>
      </c>
      <c r="B9" s="27" t="s">
        <v>18</v>
      </c>
      <c r="C9" s="27" t="s">
        <v>25</v>
      </c>
      <c r="D9" s="28" t="s">
        <v>26</v>
      </c>
      <c r="E9" s="29" t="n">
        <v>1987</v>
      </c>
      <c r="F9" s="28" t="s">
        <v>27</v>
      </c>
      <c r="G9" s="28" t="n">
        <v>1980.4</v>
      </c>
      <c r="H9" s="30" t="n">
        <f aca="false">G9/E9*100</f>
        <v>99.6678409662808</v>
      </c>
      <c r="I9" s="3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90" hidden="false" customHeight="false" outlineLevel="0" collapsed="false">
      <c r="A10" s="26" t="s">
        <v>28</v>
      </c>
      <c r="B10" s="27" t="s">
        <v>18</v>
      </c>
      <c r="C10" s="27" t="s">
        <v>29</v>
      </c>
      <c r="D10" s="28" t="s">
        <v>30</v>
      </c>
      <c r="E10" s="29" t="n">
        <v>26632.2</v>
      </c>
      <c r="F10" s="28" t="s">
        <v>31</v>
      </c>
      <c r="G10" s="28" t="n">
        <v>26762.5</v>
      </c>
      <c r="H10" s="30" t="n">
        <f aca="false">G10/E10*100</f>
        <v>100.489257365144</v>
      </c>
      <c r="I10" s="3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26" t="s">
        <v>32</v>
      </c>
      <c r="B11" s="27" t="s">
        <v>18</v>
      </c>
      <c r="C11" s="27" t="s">
        <v>33</v>
      </c>
      <c r="D11" s="28" t="s">
        <v>34</v>
      </c>
      <c r="E11" s="29" t="n">
        <v>34</v>
      </c>
      <c r="F11" s="28" t="s">
        <v>35</v>
      </c>
      <c r="G11" s="28" t="n">
        <v>34.2</v>
      </c>
      <c r="H11" s="30" t="n">
        <f aca="false">G11/E11*100</f>
        <v>100.588235294118</v>
      </c>
      <c r="I11" s="31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60" hidden="false" customHeight="false" outlineLevel="0" collapsed="false">
      <c r="A12" s="26" t="s">
        <v>36</v>
      </c>
      <c r="B12" s="27" t="s">
        <v>18</v>
      </c>
      <c r="C12" s="27" t="s">
        <v>37</v>
      </c>
      <c r="D12" s="28" t="s">
        <v>38</v>
      </c>
      <c r="E12" s="29" t="n">
        <v>6122.6</v>
      </c>
      <c r="F12" s="28" t="s">
        <v>39</v>
      </c>
      <c r="G12" s="28" t="n">
        <v>5105.1</v>
      </c>
      <c r="H12" s="30" t="n">
        <f aca="false">G12/E12*100</f>
        <v>83.3812432626662</v>
      </c>
      <c r="I12" s="31" t="s">
        <v>40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45" hidden="false" customHeight="false" outlineLevel="0" collapsed="false">
      <c r="A13" s="26" t="s">
        <v>41</v>
      </c>
      <c r="B13" s="27" t="s">
        <v>18</v>
      </c>
      <c r="C13" s="27" t="s">
        <v>42</v>
      </c>
      <c r="D13" s="28" t="n">
        <v>6280.3</v>
      </c>
      <c r="E13" s="29" t="n">
        <v>300</v>
      </c>
      <c r="F13" s="28" t="s">
        <v>43</v>
      </c>
      <c r="G13" s="28" t="n">
        <v>1181.9</v>
      </c>
      <c r="H13" s="29" t="n">
        <f aca="false">G13/E13*100</f>
        <v>393.966666666667</v>
      </c>
      <c r="I13" s="32" t="s">
        <v>44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16.25" hidden="false" customHeight="true" outlineLevel="0" collapsed="false">
      <c r="A14" s="26" t="s">
        <v>45</v>
      </c>
      <c r="B14" s="27" t="s">
        <v>18</v>
      </c>
      <c r="C14" s="27" t="s">
        <v>46</v>
      </c>
      <c r="D14" s="28" t="n">
        <v>6168.3</v>
      </c>
      <c r="E14" s="29" t="n">
        <v>5517.2</v>
      </c>
      <c r="F14" s="28" t="s">
        <v>47</v>
      </c>
      <c r="G14" s="28" t="n">
        <v>9491.9</v>
      </c>
      <c r="H14" s="29" t="n">
        <f aca="false">G14/E14*100</f>
        <v>172.041977814834</v>
      </c>
      <c r="I14" s="32" t="s">
        <v>48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21" t="s">
        <v>49</v>
      </c>
      <c r="B15" s="22" t="s">
        <v>21</v>
      </c>
      <c r="C15" s="22" t="s">
        <v>19</v>
      </c>
      <c r="D15" s="23" t="n">
        <f aca="false">D16</f>
        <v>402.2</v>
      </c>
      <c r="E15" s="23" t="n">
        <f aca="false">E16</f>
        <v>441.3</v>
      </c>
      <c r="F15" s="23" t="s">
        <v>50</v>
      </c>
      <c r="G15" s="23" t="n">
        <f aca="false">G16</f>
        <v>436.9</v>
      </c>
      <c r="H15" s="24" t="n">
        <f aca="false">G15/E15*100</f>
        <v>99.002945841831</v>
      </c>
      <c r="I15" s="31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30" hidden="false" customHeight="false" outlineLevel="0" collapsed="false">
      <c r="A16" s="26" t="s">
        <v>51</v>
      </c>
      <c r="B16" s="33" t="s">
        <v>21</v>
      </c>
      <c r="C16" s="33" t="s">
        <v>25</v>
      </c>
      <c r="D16" s="29" t="n">
        <v>402.2</v>
      </c>
      <c r="E16" s="29" t="n">
        <v>441.3</v>
      </c>
      <c r="F16" s="28" t="s">
        <v>50</v>
      </c>
      <c r="G16" s="28" t="n">
        <v>436.9</v>
      </c>
      <c r="H16" s="30" t="n">
        <f aca="false">G16/E16*100</f>
        <v>99.002945841831</v>
      </c>
      <c r="I16" s="31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29.25" hidden="false" customHeight="false" outlineLevel="0" collapsed="false">
      <c r="A17" s="21" t="s">
        <v>52</v>
      </c>
      <c r="B17" s="22" t="s">
        <v>25</v>
      </c>
      <c r="C17" s="22" t="s">
        <v>19</v>
      </c>
      <c r="D17" s="23" t="n">
        <f aca="false">D18+D19</f>
        <v>2374.5</v>
      </c>
      <c r="E17" s="23" t="n">
        <f aca="false">E18+E19</f>
        <v>2084</v>
      </c>
      <c r="F17" s="23" t="s">
        <v>53</v>
      </c>
      <c r="G17" s="23" t="n">
        <f aca="false">G19</f>
        <v>2150.6</v>
      </c>
      <c r="H17" s="24" t="n">
        <f aca="false">G17/E17*100</f>
        <v>103.195777351248</v>
      </c>
      <c r="I17" s="3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" hidden="false" customHeight="false" outlineLevel="0" collapsed="false">
      <c r="A18" s="26" t="s">
        <v>54</v>
      </c>
      <c r="B18" s="33" t="s">
        <v>25</v>
      </c>
      <c r="C18" s="33" t="s">
        <v>55</v>
      </c>
      <c r="D18" s="29" t="n">
        <v>30</v>
      </c>
      <c r="E18" s="29" t="n">
        <v>30</v>
      </c>
      <c r="F18" s="29" t="s">
        <v>56</v>
      </c>
      <c r="G18" s="23" t="n">
        <v>0</v>
      </c>
      <c r="H18" s="30" t="n">
        <f aca="false">G18/E18*100</f>
        <v>0</v>
      </c>
      <c r="I18" s="3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60" hidden="false" customHeight="false" outlineLevel="0" collapsed="false">
      <c r="A19" s="34" t="s">
        <v>57</v>
      </c>
      <c r="B19" s="27" t="s">
        <v>25</v>
      </c>
      <c r="C19" s="27" t="s">
        <v>58</v>
      </c>
      <c r="D19" s="28" t="n">
        <v>2344.5</v>
      </c>
      <c r="E19" s="29" t="n">
        <v>2054</v>
      </c>
      <c r="F19" s="28" t="s">
        <v>53</v>
      </c>
      <c r="G19" s="28" t="n">
        <v>2150.6</v>
      </c>
      <c r="H19" s="30" t="n">
        <f aca="false">G19/E19*100</f>
        <v>104.703018500487</v>
      </c>
      <c r="I19" s="31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21" t="s">
        <v>59</v>
      </c>
      <c r="B20" s="22" t="s">
        <v>29</v>
      </c>
      <c r="C20" s="22" t="s">
        <v>19</v>
      </c>
      <c r="D20" s="23" t="n">
        <f aca="false">D21+D22+D23+D24</f>
        <v>44271.9</v>
      </c>
      <c r="E20" s="23" t="n">
        <f aca="false">E21+E22+E23+E24</f>
        <v>57012</v>
      </c>
      <c r="F20" s="23" t="e">
        <f aca="false">F21+F22+F23+F24</f>
        <v>#VALUE!</v>
      </c>
      <c r="G20" s="23" t="n">
        <f aca="false">G21+G22+G23+G24</f>
        <v>58809.7</v>
      </c>
      <c r="H20" s="24" t="n">
        <f aca="false">G20/E20*100</f>
        <v>103.153195818424</v>
      </c>
      <c r="I20" s="31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26" t="s">
        <v>60</v>
      </c>
      <c r="B21" s="27" t="s">
        <v>29</v>
      </c>
      <c r="C21" s="27" t="s">
        <v>18</v>
      </c>
      <c r="D21" s="28" t="n">
        <v>29.5</v>
      </c>
      <c r="E21" s="29" t="n">
        <v>30</v>
      </c>
      <c r="F21" s="28" t="s">
        <v>61</v>
      </c>
      <c r="G21" s="28" t="n">
        <v>29.2</v>
      </c>
      <c r="H21" s="30" t="n">
        <f aca="false">G21/E21*100</f>
        <v>97.3333333333333</v>
      </c>
      <c r="I21" s="31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05" hidden="false" customHeight="false" outlineLevel="0" collapsed="false">
      <c r="A22" s="35" t="s">
        <v>62</v>
      </c>
      <c r="B22" s="27" t="s">
        <v>29</v>
      </c>
      <c r="C22" s="27" t="s">
        <v>33</v>
      </c>
      <c r="D22" s="28" t="n">
        <v>295.5</v>
      </c>
      <c r="E22" s="29" t="n">
        <v>300</v>
      </c>
      <c r="F22" s="28" t="s">
        <v>63</v>
      </c>
      <c r="G22" s="28" t="n">
        <v>1344.6</v>
      </c>
      <c r="H22" s="29" t="n">
        <f aca="false">G22/E22*100</f>
        <v>448.2</v>
      </c>
      <c r="I22" s="32" t="s">
        <v>64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" hidden="false" customHeight="false" outlineLevel="0" collapsed="false">
      <c r="A23" s="26" t="s">
        <v>65</v>
      </c>
      <c r="B23" s="27" t="s">
        <v>29</v>
      </c>
      <c r="C23" s="27" t="s">
        <v>55</v>
      </c>
      <c r="D23" s="28" t="n">
        <v>43032.1</v>
      </c>
      <c r="E23" s="29" t="n">
        <v>55768</v>
      </c>
      <c r="F23" s="28" t="s">
        <v>66</v>
      </c>
      <c r="G23" s="28" t="n">
        <v>56406.1</v>
      </c>
      <c r="H23" s="30" t="n">
        <f aca="false">G23/E23*100</f>
        <v>101.144204561756</v>
      </c>
      <c r="I23" s="3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30" hidden="false" customHeight="false" outlineLevel="0" collapsed="false">
      <c r="A24" s="26" t="s">
        <v>67</v>
      </c>
      <c r="B24" s="27" t="s">
        <v>29</v>
      </c>
      <c r="C24" s="27" t="n">
        <v>12</v>
      </c>
      <c r="D24" s="28" t="n">
        <v>914.8</v>
      </c>
      <c r="E24" s="29" t="n">
        <v>914</v>
      </c>
      <c r="F24" s="28" t="s">
        <v>68</v>
      </c>
      <c r="G24" s="36" t="n">
        <v>1029.8</v>
      </c>
      <c r="H24" s="29" t="n">
        <f aca="false">G24/E24*100</f>
        <v>112.669584245077</v>
      </c>
      <c r="I24" s="32" t="s">
        <v>69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21" t="s">
        <v>70</v>
      </c>
      <c r="B25" s="22" t="s">
        <v>33</v>
      </c>
      <c r="C25" s="22" t="s">
        <v>19</v>
      </c>
      <c r="D25" s="23" t="n">
        <f aca="false">D26+D27+D28</f>
        <v>25286.1</v>
      </c>
      <c r="E25" s="23" t="n">
        <f aca="false">E26+E27+E28</f>
        <v>13913.2</v>
      </c>
      <c r="F25" s="23" t="n">
        <f aca="false">F26+F27+F28</f>
        <v>42643.2</v>
      </c>
      <c r="G25" s="23" t="n">
        <f aca="false">G26+G27+G28</f>
        <v>42605.1</v>
      </c>
      <c r="H25" s="24" t="n">
        <f aca="false">G25/E25*100</f>
        <v>306.220711266998</v>
      </c>
      <c r="I25" s="31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90" hidden="false" customHeight="false" outlineLevel="0" collapsed="false">
      <c r="A26" s="26" t="s">
        <v>71</v>
      </c>
      <c r="B26" s="33" t="s">
        <v>33</v>
      </c>
      <c r="C26" s="33" t="s">
        <v>18</v>
      </c>
      <c r="D26" s="29" t="n">
        <v>468.6</v>
      </c>
      <c r="E26" s="29" t="n">
        <v>1202.1</v>
      </c>
      <c r="F26" s="29" t="n">
        <v>2641.1</v>
      </c>
      <c r="G26" s="29" t="n">
        <v>2616.8</v>
      </c>
      <c r="H26" s="29" t="n">
        <f aca="false">G26/E26*100</f>
        <v>217.685716662507</v>
      </c>
      <c r="I26" s="32" t="s">
        <v>72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45" hidden="false" customHeight="false" outlineLevel="0" collapsed="false">
      <c r="A27" s="26" t="s">
        <v>73</v>
      </c>
      <c r="B27" s="33" t="s">
        <v>33</v>
      </c>
      <c r="C27" s="33" t="s">
        <v>21</v>
      </c>
      <c r="D27" s="29" t="n">
        <v>11876.3</v>
      </c>
      <c r="E27" s="29" t="n">
        <v>5953</v>
      </c>
      <c r="F27" s="29" t="n">
        <v>33326.3</v>
      </c>
      <c r="G27" s="29" t="n">
        <v>33323.7</v>
      </c>
      <c r="H27" s="29" t="n">
        <f aca="false">G27/E27*100</f>
        <v>559.77994288594</v>
      </c>
      <c r="I27" s="32" t="s">
        <v>74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26" t="s">
        <v>75</v>
      </c>
      <c r="B28" s="33" t="s">
        <v>33</v>
      </c>
      <c r="C28" s="33" t="s">
        <v>25</v>
      </c>
      <c r="D28" s="29" t="n">
        <v>12941.2</v>
      </c>
      <c r="E28" s="29" t="n">
        <v>6758.1</v>
      </c>
      <c r="F28" s="29" t="n">
        <v>6675.8</v>
      </c>
      <c r="G28" s="29" t="n">
        <v>6664.6</v>
      </c>
      <c r="H28" s="30" t="n">
        <f aca="false">G28/E28*100</f>
        <v>98.6164750447611</v>
      </c>
      <c r="I28" s="31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" hidden="false" customHeight="false" outlineLevel="0" collapsed="false">
      <c r="A29" s="21" t="s">
        <v>76</v>
      </c>
      <c r="B29" s="22" t="s">
        <v>77</v>
      </c>
      <c r="C29" s="22" t="s">
        <v>19</v>
      </c>
      <c r="D29" s="23" t="n">
        <f aca="false">D30+D31+D32+D33+D34</f>
        <v>216555.9</v>
      </c>
      <c r="E29" s="23" t="n">
        <f aca="false">E30+E31+E32+E33+E34</f>
        <v>213725.5</v>
      </c>
      <c r="F29" s="23" t="n">
        <f aca="false">F30+F31+F32+F33+F34</f>
        <v>242409.1</v>
      </c>
      <c r="G29" s="23" t="n">
        <f aca="false">G30+G31+G32+G33+G34</f>
        <v>239439.2</v>
      </c>
      <c r="H29" s="24" t="n">
        <f aca="false">G29/E29*100</f>
        <v>112.031180182056</v>
      </c>
      <c r="I29" s="31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05" hidden="false" customHeight="true" outlineLevel="0" collapsed="false">
      <c r="A30" s="26" t="s">
        <v>78</v>
      </c>
      <c r="B30" s="33" t="s">
        <v>77</v>
      </c>
      <c r="C30" s="33" t="s">
        <v>18</v>
      </c>
      <c r="D30" s="29" t="n">
        <v>58698</v>
      </c>
      <c r="E30" s="29" t="n">
        <v>51692</v>
      </c>
      <c r="F30" s="29" t="n">
        <v>64209</v>
      </c>
      <c r="G30" s="29" t="n">
        <v>62922.3</v>
      </c>
      <c r="H30" s="29" t="n">
        <f aca="false">G30/E30*100</f>
        <v>121.725412056024</v>
      </c>
      <c r="I30" s="32" t="s">
        <v>79</v>
      </c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" hidden="false" customHeight="false" outlineLevel="0" collapsed="false">
      <c r="A31" s="26" t="s">
        <v>80</v>
      </c>
      <c r="B31" s="33" t="s">
        <v>77</v>
      </c>
      <c r="C31" s="33" t="s">
        <v>21</v>
      </c>
      <c r="D31" s="29" t="n">
        <v>129132</v>
      </c>
      <c r="E31" s="29" t="n">
        <v>133560</v>
      </c>
      <c r="F31" s="29" t="n">
        <v>145971.9</v>
      </c>
      <c r="G31" s="29" t="n">
        <v>144454.8</v>
      </c>
      <c r="H31" s="30" t="n">
        <f aca="false">G31/E31*100</f>
        <v>108.157232704403</v>
      </c>
      <c r="I31" s="32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30" hidden="false" customHeight="false" outlineLevel="0" collapsed="false">
      <c r="A32" s="26" t="s">
        <v>81</v>
      </c>
      <c r="B32" s="33" t="s">
        <v>77</v>
      </c>
      <c r="C32" s="33" t="s">
        <v>25</v>
      </c>
      <c r="D32" s="29" t="n">
        <v>19705</v>
      </c>
      <c r="E32" s="29" t="n">
        <v>19323.9</v>
      </c>
      <c r="F32" s="29" t="n">
        <v>22836.8</v>
      </c>
      <c r="G32" s="29" t="n">
        <v>22711.3</v>
      </c>
      <c r="H32" s="29" t="n">
        <f aca="false">G32/E32*100</f>
        <v>117.529587712625</v>
      </c>
      <c r="I32" s="32" t="s">
        <v>82</v>
      </c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" hidden="false" customHeight="false" outlineLevel="0" collapsed="false">
      <c r="A33" s="26" t="s">
        <v>83</v>
      </c>
      <c r="B33" s="33" t="s">
        <v>77</v>
      </c>
      <c r="C33" s="33" t="s">
        <v>77</v>
      </c>
      <c r="D33" s="29" t="n">
        <v>1053.9</v>
      </c>
      <c r="E33" s="29" t="n">
        <v>1189</v>
      </c>
      <c r="F33" s="29" t="n">
        <v>1219</v>
      </c>
      <c r="G33" s="29" t="n">
        <v>1218.8</v>
      </c>
      <c r="H33" s="30" t="n">
        <f aca="false">G33/E33*100</f>
        <v>102.506307821699</v>
      </c>
      <c r="I33" s="31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" hidden="false" customHeight="false" outlineLevel="0" collapsed="false">
      <c r="A34" s="26" t="s">
        <v>84</v>
      </c>
      <c r="B34" s="33" t="s">
        <v>77</v>
      </c>
      <c r="C34" s="33" t="s">
        <v>55</v>
      </c>
      <c r="D34" s="29" t="n">
        <v>7967</v>
      </c>
      <c r="E34" s="29" t="n">
        <v>7960.6</v>
      </c>
      <c r="F34" s="29" t="n">
        <v>8172.4</v>
      </c>
      <c r="G34" s="29" t="n">
        <v>8132</v>
      </c>
      <c r="H34" s="30" t="n">
        <f aca="false">G34/E34*100</f>
        <v>102.153104037384</v>
      </c>
      <c r="I34" s="31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" hidden="false" customHeight="false" outlineLevel="0" collapsed="false">
      <c r="A35" s="21" t="s">
        <v>85</v>
      </c>
      <c r="B35" s="22" t="s">
        <v>86</v>
      </c>
      <c r="C35" s="22" t="s">
        <v>19</v>
      </c>
      <c r="D35" s="23" t="n">
        <f aca="false">D36</f>
        <v>71608.4</v>
      </c>
      <c r="E35" s="23" t="n">
        <f aca="false">E36</f>
        <v>37919</v>
      </c>
      <c r="F35" s="23" t="n">
        <v>39885</v>
      </c>
      <c r="G35" s="23" t="n">
        <f aca="false">G36</f>
        <v>39252.2</v>
      </c>
      <c r="H35" s="24" t="n">
        <f aca="false">G35/E35*100</f>
        <v>103.515915504101</v>
      </c>
      <c r="I35" s="31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" hidden="false" customHeight="false" outlineLevel="0" collapsed="false">
      <c r="A36" s="26" t="s">
        <v>87</v>
      </c>
      <c r="B36" s="27" t="s">
        <v>86</v>
      </c>
      <c r="C36" s="27" t="s">
        <v>18</v>
      </c>
      <c r="D36" s="28" t="n">
        <v>71608.4</v>
      </c>
      <c r="E36" s="29" t="n">
        <v>37919</v>
      </c>
      <c r="F36" s="28" t="n">
        <v>39885</v>
      </c>
      <c r="G36" s="28" t="n">
        <v>39252.2</v>
      </c>
      <c r="H36" s="30" t="n">
        <f aca="false">G36/E36*100</f>
        <v>103.515915504101</v>
      </c>
      <c r="I36" s="31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s="38" customFormat="true" ht="15" hidden="false" customHeight="false" outlineLevel="0" collapsed="false">
      <c r="A37" s="21" t="s">
        <v>88</v>
      </c>
      <c r="B37" s="22" t="n">
        <v>10</v>
      </c>
      <c r="C37" s="22" t="s">
        <v>19</v>
      </c>
      <c r="D37" s="23" t="n">
        <f aca="false">D38+D39+D40+D41</f>
        <v>10722.5</v>
      </c>
      <c r="E37" s="37" t="n">
        <f aca="false">E38+E39+E40</f>
        <v>9044.9</v>
      </c>
      <c r="F37" s="23" t="n">
        <f aca="false">F38+F39+F40+F41</f>
        <v>10745</v>
      </c>
      <c r="G37" s="23" t="n">
        <f aca="false">G38+G40+G41+G39</f>
        <v>10604.4</v>
      </c>
      <c r="H37" s="24" t="n">
        <f aca="false">G37/E37*100</f>
        <v>117.241760550144</v>
      </c>
      <c r="I37" s="31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" hidden="false" customHeight="false" outlineLevel="0" collapsed="false">
      <c r="A38" s="26" t="s">
        <v>89</v>
      </c>
      <c r="B38" s="27" t="n">
        <v>10</v>
      </c>
      <c r="C38" s="27" t="s">
        <v>18</v>
      </c>
      <c r="D38" s="28" t="n">
        <v>2257.9</v>
      </c>
      <c r="E38" s="29" t="n">
        <v>2253.7</v>
      </c>
      <c r="F38" s="28" t="n">
        <v>2280.5</v>
      </c>
      <c r="G38" s="28" t="n">
        <v>2265</v>
      </c>
      <c r="H38" s="30" t="n">
        <f aca="false">G38/E38*100</f>
        <v>100.501397701557</v>
      </c>
      <c r="I38" s="31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60" hidden="false" customHeight="false" outlineLevel="0" collapsed="false">
      <c r="A39" s="26" t="s">
        <v>90</v>
      </c>
      <c r="B39" s="27" t="s">
        <v>58</v>
      </c>
      <c r="C39" s="27" t="s">
        <v>25</v>
      </c>
      <c r="D39" s="28" t="n">
        <v>460.1</v>
      </c>
      <c r="E39" s="29" t="n">
        <v>408.2</v>
      </c>
      <c r="F39" s="28" t="n">
        <v>345.1</v>
      </c>
      <c r="G39" s="28" t="n">
        <v>344.1</v>
      </c>
      <c r="H39" s="29" t="n">
        <f aca="false">G39/E39*100</f>
        <v>84.296913277805</v>
      </c>
      <c r="I39" s="32" t="s">
        <v>91</v>
      </c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75" hidden="false" customHeight="false" outlineLevel="0" collapsed="false">
      <c r="A40" s="26" t="s">
        <v>92</v>
      </c>
      <c r="B40" s="27" t="n">
        <v>10</v>
      </c>
      <c r="C40" s="27" t="s">
        <v>29</v>
      </c>
      <c r="D40" s="28" t="n">
        <v>7974.5</v>
      </c>
      <c r="E40" s="29" t="n">
        <v>6383</v>
      </c>
      <c r="F40" s="28" t="n">
        <v>8011.5</v>
      </c>
      <c r="G40" s="28" t="n">
        <v>7887.4</v>
      </c>
      <c r="H40" s="29" t="n">
        <f aca="false">G40/E40*100</f>
        <v>123.568854770484</v>
      </c>
      <c r="I40" s="32" t="s">
        <v>93</v>
      </c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30" hidden="false" customHeight="false" outlineLevel="0" collapsed="false">
      <c r="A41" s="26" t="s">
        <v>94</v>
      </c>
      <c r="B41" s="27" t="s">
        <v>95</v>
      </c>
      <c r="C41" s="27" t="s">
        <v>37</v>
      </c>
      <c r="D41" s="28" t="n">
        <v>30</v>
      </c>
      <c r="E41" s="29" t="n">
        <v>0</v>
      </c>
      <c r="F41" s="28" t="n">
        <v>107.9</v>
      </c>
      <c r="G41" s="28" t="n">
        <v>107.9</v>
      </c>
      <c r="H41" s="24"/>
      <c r="I41" s="31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" hidden="false" customHeight="false" outlineLevel="0" collapsed="false">
      <c r="A42" s="21" t="s">
        <v>96</v>
      </c>
      <c r="B42" s="22" t="s">
        <v>42</v>
      </c>
      <c r="C42" s="22" t="s">
        <v>19</v>
      </c>
      <c r="D42" s="23" t="n">
        <f aca="false">D43</f>
        <v>3474.3</v>
      </c>
      <c r="E42" s="23" t="n">
        <f aca="false">E43</f>
        <v>3053.2</v>
      </c>
      <c r="F42" s="23" t="n">
        <v>3849.9</v>
      </c>
      <c r="G42" s="23" t="n">
        <f aca="false">G43</f>
        <v>3849.5</v>
      </c>
      <c r="H42" s="24" t="n">
        <f aca="false">G42/E42*100</f>
        <v>126.080833224158</v>
      </c>
      <c r="I42" s="31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" hidden="false" customHeight="false" outlineLevel="0" collapsed="false">
      <c r="A43" s="26" t="s">
        <v>97</v>
      </c>
      <c r="B43" s="27" t="s">
        <v>42</v>
      </c>
      <c r="C43" s="27" t="s">
        <v>18</v>
      </c>
      <c r="D43" s="28" t="n">
        <v>3474.3</v>
      </c>
      <c r="E43" s="29" t="n">
        <v>3053.2</v>
      </c>
      <c r="F43" s="28" t="n">
        <v>3849.9</v>
      </c>
      <c r="G43" s="28" t="n">
        <v>3849.5</v>
      </c>
      <c r="H43" s="29" t="n">
        <f aca="false">G43/E43*100</f>
        <v>126.080833224158</v>
      </c>
      <c r="I43" s="39" t="s">
        <v>98</v>
      </c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" hidden="false" customHeight="false" outlineLevel="0" collapsed="false">
      <c r="A44" s="21" t="s">
        <v>99</v>
      </c>
      <c r="B44" s="22" t="s">
        <v>100</v>
      </c>
      <c r="C44" s="22" t="s">
        <v>19</v>
      </c>
      <c r="D44" s="23" t="n">
        <f aca="false">D45</f>
        <v>497</v>
      </c>
      <c r="E44" s="23" t="n">
        <f aca="false">E45</f>
        <v>397</v>
      </c>
      <c r="F44" s="23" t="n">
        <f aca="false">F45</f>
        <v>397</v>
      </c>
      <c r="G44" s="23" t="n">
        <f aca="false">G45</f>
        <v>397</v>
      </c>
      <c r="H44" s="24" t="n">
        <f aca="false">G44/E44*100</f>
        <v>100</v>
      </c>
      <c r="I44" s="31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" hidden="false" customHeight="false" outlineLevel="0" collapsed="false">
      <c r="A45" s="26" t="s">
        <v>101</v>
      </c>
      <c r="B45" s="27" t="s">
        <v>100</v>
      </c>
      <c r="C45" s="27" t="s">
        <v>21</v>
      </c>
      <c r="D45" s="28" t="n">
        <v>497</v>
      </c>
      <c r="E45" s="29" t="n">
        <v>397</v>
      </c>
      <c r="F45" s="28" t="n">
        <v>397</v>
      </c>
      <c r="G45" s="28" t="n">
        <v>397</v>
      </c>
      <c r="H45" s="30" t="n">
        <f aca="false">G45/E45*100</f>
        <v>100</v>
      </c>
      <c r="I45" s="31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57.75" hidden="false" customHeight="false" outlineLevel="0" collapsed="false">
      <c r="A46" s="21" t="s">
        <v>102</v>
      </c>
      <c r="B46" s="22" t="s">
        <v>103</v>
      </c>
      <c r="C46" s="22" t="s">
        <v>19</v>
      </c>
      <c r="D46" s="23" t="n">
        <f aca="false">D47</f>
        <v>3805</v>
      </c>
      <c r="E46" s="23" t="n">
        <f aca="false">E47</f>
        <v>3905</v>
      </c>
      <c r="F46" s="23" t="n">
        <f aca="false">F47</f>
        <v>3905</v>
      </c>
      <c r="G46" s="23" t="n">
        <f aca="false">G47</f>
        <v>3905</v>
      </c>
      <c r="H46" s="24" t="n">
        <f aca="false">G46/E46*100</f>
        <v>100</v>
      </c>
      <c r="I46" s="31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60" hidden="false" customHeight="false" outlineLevel="0" collapsed="false">
      <c r="A47" s="26" t="s">
        <v>104</v>
      </c>
      <c r="B47" s="27" t="s">
        <v>103</v>
      </c>
      <c r="C47" s="27" t="s">
        <v>18</v>
      </c>
      <c r="D47" s="28" t="n">
        <v>3805</v>
      </c>
      <c r="E47" s="29" t="n">
        <v>3905</v>
      </c>
      <c r="F47" s="28" t="n">
        <v>3905</v>
      </c>
      <c r="G47" s="28" t="n">
        <v>3905</v>
      </c>
      <c r="H47" s="30" t="n">
        <f aca="false">G47/E47*100</f>
        <v>100</v>
      </c>
      <c r="I47" s="31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" hidden="false" customHeight="false" outlineLevel="0" collapsed="false">
      <c r="A48" s="40" t="s">
        <v>105</v>
      </c>
      <c r="B48" s="41"/>
      <c r="C48" s="41"/>
      <c r="D48" s="23" t="e">
        <f aca="false">D7+D15+D17+D20+D25+D29+D35+D37+D42+D44+D46</f>
        <v>#VALUE!</v>
      </c>
      <c r="E48" s="23" t="n">
        <f aca="false">E7+E15+E17+E20+E25+E29+E35+E37+E42+E44+E46</f>
        <v>383964.1</v>
      </c>
      <c r="F48" s="23" t="e">
        <f aca="false">F7+F15+F17+F20+F25+F29+F35+F37+F42+F44+F46</f>
        <v>#VALUE!</v>
      </c>
      <c r="G48" s="23" t="n">
        <f aca="false">G7+G15+G17+G20+G25+G29+G35+G37+G42+G44+G46</f>
        <v>447869.3</v>
      </c>
      <c r="H48" s="24" t="n">
        <f aca="false">G48/E48*100</f>
        <v>116.643535163834</v>
      </c>
      <c r="I48" s="31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" hidden="false" customHeight="false" outlineLevel="0" collapsed="false">
      <c r="A49" s="42"/>
      <c r="B49" s="43"/>
      <c r="C49" s="43"/>
      <c r="D49" s="43"/>
      <c r="E49" s="43"/>
      <c r="F49" s="43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" hidden="false" customHeight="false" outlineLevel="0" collapsed="false">
      <c r="A50" s="44"/>
      <c r="B50" s="43"/>
      <c r="C50" s="43"/>
      <c r="D50" s="43"/>
      <c r="E50" s="43"/>
      <c r="F50" s="43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" hidden="false" customHeight="false" outlineLevel="0" collapsed="false">
      <c r="B51" s="43"/>
      <c r="C51" s="43"/>
      <c r="D51" s="43"/>
      <c r="E51" s="43"/>
      <c r="F51" s="43"/>
      <c r="G51" s="45"/>
      <c r="H51" s="45"/>
    </row>
    <row r="52" customFormat="false" ht="15" hidden="false" customHeight="false" outlineLevel="0" collapsed="false">
      <c r="B52" s="43"/>
      <c r="C52" s="43"/>
      <c r="D52" s="43"/>
      <c r="E52" s="43"/>
      <c r="F52" s="43"/>
      <c r="G52" s="45"/>
      <c r="H52" s="45"/>
    </row>
    <row r="53" customFormat="false" ht="15" hidden="false" customHeight="false" outlineLevel="0" collapsed="false">
      <c r="A53" s="44"/>
      <c r="B53" s="43"/>
      <c r="C53" s="43"/>
      <c r="D53" s="43"/>
      <c r="E53" s="43"/>
      <c r="F53" s="43"/>
      <c r="G53" s="45"/>
      <c r="H53" s="45"/>
    </row>
    <row r="54" customFormat="false" ht="15" hidden="false" customHeight="false" outlineLevel="0" collapsed="false">
      <c r="A54" s="44"/>
      <c r="B54" s="43"/>
      <c r="C54" s="43"/>
      <c r="D54" s="43"/>
      <c r="E54" s="43"/>
      <c r="F54" s="43"/>
      <c r="G54" s="45"/>
      <c r="H54" s="45"/>
    </row>
    <row r="55" customFormat="false" ht="15" hidden="false" customHeight="false" outlineLevel="0" collapsed="false">
      <c r="A55" s="44"/>
      <c r="B55" s="46"/>
      <c r="C55" s="46"/>
      <c r="D55" s="46"/>
      <c r="E55" s="46"/>
      <c r="F55" s="46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7"/>
    </row>
    <row r="59" customFormat="false" ht="15" hidden="false" customHeight="false" outlineLevel="0" collapsed="false">
      <c r="A59" s="48"/>
    </row>
  </sheetData>
  <mergeCells count="12">
    <mergeCell ref="A1:G1"/>
    <mergeCell ref="A2: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I30:I31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USER</cp:lastModifiedBy>
  <cp:lastPrinted>2023-03-21T06:06:39Z</cp:lastPrinted>
  <dcterms:modified xsi:type="dcterms:W3CDTF">2023-03-21T06:06:52Z</dcterms:modified>
  <cp:revision>0</cp:revision>
  <dc:subject/>
  <dc:title/>
</cp:coreProperties>
</file>