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образ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Приложение 2 к постановлению                                                                                                                                              Администрации Невельского района от 15.01.2021 № 9</t>
  </si>
  <si>
    <t xml:space="preserve"> «Приложение № 5 к муниципальной программе 
«Развитие образования в муниципальном
 образовании «Невельский район»» </t>
  </si>
  <si>
    <t xml:space="preserve">
</t>
  </si>
  <si>
    <t xml:space="preserve">Прогноз сводных показателей  муниципальных заданий на оказание муниципальных услуг (выполнение работ) муниципальными учреждениями в  рамках муниципальной программы  «Развитие образования в муниципальном образовании «Невельский район» 
</t>
  </si>
  <si>
    <t xml:space="preserve">№</t>
  </si>
  <si>
    <t xml:space="preserve">Наименование показателя объема услуги (работы), ед. изм.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1.</t>
  </si>
  <si>
    <t xml:space="preserve">Подпрограмма  «Развитие дошкольного, общего, дополнительного образования»</t>
  </si>
  <si>
    <t xml:space="preserve">1.1.</t>
  </si>
  <si>
    <t xml:space="preserve">Основное мероприятие 1 "Дошкольное образование"</t>
  </si>
  <si>
    <t xml:space="preserve">1.1.1.</t>
  </si>
  <si>
    <t xml:space="preserve">Услуга "Реализация основных общеобразовательных программ дошкольного образования - дети  от 2 месяцев до 1 года"</t>
  </si>
  <si>
    <t xml:space="preserve">число обучающихся, человек</t>
  </si>
  <si>
    <t xml:space="preserve">1.1.2.</t>
  </si>
  <si>
    <t xml:space="preserve">Услуга "Реализация основных общеобразовательных программ дошкольного образования  - дети от 1 года до 3 лет"</t>
  </si>
  <si>
    <t xml:space="preserve">1.1.3.</t>
  </si>
  <si>
    <t xml:space="preserve">Услуга "Реализация основных общеобразовательных программ дошкольного образования - дети  от 3 до 8 лет"</t>
  </si>
  <si>
    <t xml:space="preserve">38127,4</t>
  </si>
  <si>
    <t xml:space="preserve">39357,4</t>
  </si>
  <si>
    <t xml:space="preserve">1.1.4.</t>
  </si>
  <si>
    <t xml:space="preserve">Услуга "Присмотр и уход" - дети инвалиды</t>
  </si>
  <si>
    <t xml:space="preserve">Число детей (человек)</t>
  </si>
  <si>
    <t xml:space="preserve">1.1.5.</t>
  </si>
  <si>
    <t xml:space="preserve">Услуга "Присмотр и уход" - дети-сироты и дети, оставшиеся без попечения родителей</t>
  </si>
  <si>
    <t xml:space="preserve">395,6</t>
  </si>
  <si>
    <t xml:space="preserve">460,4</t>
  </si>
  <si>
    <t xml:space="preserve">1.1.6.</t>
  </si>
  <si>
    <t xml:space="preserve">Услуга "Присмотр и уход" - физические лица за исключением льготных категорий</t>
  </si>
  <si>
    <t xml:space="preserve">5998,6</t>
  </si>
  <si>
    <t xml:space="preserve">7083,8</t>
  </si>
  <si>
    <t xml:space="preserve">Услуга "Реализация основных общеобразовательных программ дошкольного образования адаптированная программа- дети  от 3 до 8 лет"</t>
  </si>
  <si>
    <t xml:space="preserve">997,7</t>
  </si>
  <si>
    <t xml:space="preserve">1014,5</t>
  </si>
  <si>
    <t xml:space="preserve">ИТОГО мероприятие 1</t>
  </si>
  <si>
    <t xml:space="preserve">1.2.</t>
  </si>
  <si>
    <t xml:space="preserve">Основное мероприятие 2 «Общее образование»</t>
  </si>
  <si>
    <t xml:space="preserve">1.2.1.</t>
  </si>
  <si>
    <r>
      <rPr>
        <sz val="12"/>
        <color rgb="FF000000"/>
        <rFont val="Times New Roman"/>
        <family val="1"/>
        <charset val="204"/>
      </rPr>
      <t xml:space="preserve">Услуга 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начального</t>
    </r>
    <r>
      <rPr>
        <sz val="12"/>
        <color rgb="FF000000"/>
        <rFont val="Times New Roman"/>
        <family val="1"/>
        <charset val="204"/>
      </rPr>
      <t xml:space="preserve"> общего образования -  очное обучение"         </t>
    </r>
  </si>
  <si>
    <t xml:space="preserve">Число обучающихся, человек</t>
  </si>
  <si>
    <t xml:space="preserve">1.2.2.</t>
  </si>
  <si>
    <t xml:space="preserve">Услуга "Реализация основных общеобразовательных программ начального общего образования - очно-заочное обучение"   </t>
  </si>
  <si>
    <t xml:space="preserve">1.2.3.</t>
  </si>
  <si>
    <t xml:space="preserve">Услуга "Реализация основных общеобразовательных программ начального общего образования  - обучение по состоянию здоровья на дому"  </t>
  </si>
  <si>
    <t xml:space="preserve">1.2.4.</t>
  </si>
  <si>
    <t xml:space="preserve">Реализация адаптированных основных общеобразовательных программ начального общего образования (обучающиеся с ОВЗ, очная) </t>
  </si>
  <si>
    <t xml:space="preserve">1.2.5.</t>
  </si>
  <si>
    <r>
      <rPr>
        <sz val="12"/>
        <color rgb="FF000000"/>
        <rFont val="Times New Roman"/>
        <family val="1"/>
        <charset val="204"/>
      </rPr>
      <t xml:space="preserve">Услуга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основного</t>
    </r>
    <r>
      <rPr>
        <sz val="12"/>
        <color rgb="FF000000"/>
        <rFont val="Times New Roman"/>
        <family val="1"/>
        <charset val="204"/>
      </rPr>
      <t xml:space="preserve"> общего образования   -  очное обучение)"</t>
    </r>
  </si>
  <si>
    <t xml:space="preserve">1.2.6.</t>
  </si>
  <si>
    <t xml:space="preserve">Услуга "Реализация основных общеобразовательных программ основного общего образования      - обучение  по    состоянию здоровья на дому, </t>
  </si>
  <si>
    <t xml:space="preserve">1.2.7.</t>
  </si>
  <si>
    <t xml:space="preserve">Услуга "Реализация основных общеобразовательных программ основного общего образования  - очно - заочное  обучение)"</t>
  </si>
  <si>
    <t xml:space="preserve">1.2.8.</t>
  </si>
  <si>
    <t xml:space="preserve">Услуга "Реализация основных общеобразовательных программ  основного  общего образования - образовательная программа, обеспечивающая углубленное изучение отдельных учебных предметов, предметных областей (профильное обучение)  - очное обучение"</t>
  </si>
  <si>
    <t xml:space="preserve">1.2.9.</t>
  </si>
  <si>
    <t xml:space="preserve">Реализация адаптированных основных общеобразовательных программ для детей с умственной отсталостью (очная)</t>
  </si>
  <si>
    <t xml:space="preserve">1.2.10.</t>
  </si>
  <si>
    <t xml:space="preserve"> Услуга "Реализация основных общеобразовательных программ среднего общего образования - очное обучение"</t>
  </si>
  <si>
    <t xml:space="preserve">1.2.11.</t>
  </si>
  <si>
    <t xml:space="preserve">Услуга "Реализация основных общеобразовательных программ среднего общего образования -  очно - заочное обучение"</t>
  </si>
  <si>
    <t xml:space="preserve">1.2.12.</t>
  </si>
  <si>
    <r>
      <rPr>
        <sz val="12"/>
        <color rgb="FF000000"/>
        <rFont val="Times New Roman"/>
        <family val="1"/>
        <charset val="204"/>
      </rPr>
      <t xml:space="preserve">Услуга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среднего </t>
    </r>
    <r>
      <rPr>
        <sz val="12"/>
        <color rgb="FF000000"/>
        <rFont val="Times New Roman"/>
        <family val="1"/>
        <charset val="204"/>
      </rPr>
      <t xml:space="preserve">общего образования -   обучение по состоянию здоровья на дому"(очно-заочная)</t>
    </r>
  </si>
  <si>
    <t xml:space="preserve">1.2.13.</t>
  </si>
  <si>
    <t xml:space="preserve">Услуга "Реализация основных общеобразовательных программ среднего общего образования (Образовательные программы общего образования - Образовательная программа среднего общего образования, обеспечивающая углубленное изучение отдельных учебных предметов, предметных областей (профильное обучение) очно)</t>
  </si>
  <si>
    <t xml:space="preserve">1.2.14.</t>
  </si>
  <si>
    <r>
      <rPr>
        <b val="true"/>
        <sz val="12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слуга "Реализация дополнительных общеразвивающих программ"</t>
    </r>
  </si>
  <si>
    <t xml:space="preserve">Количество человеко-часов</t>
  </si>
  <si>
    <t xml:space="preserve">84170</t>
  </si>
  <si>
    <t xml:space="preserve">40174</t>
  </si>
  <si>
    <t xml:space="preserve">Услуга  "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      </t>
  </si>
  <si>
    <t xml:space="preserve">1.2.15.</t>
  </si>
  <si>
    <t xml:space="preserve">Работа "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"</t>
  </si>
  <si>
    <t xml:space="preserve">Количество мероприятий, ед.</t>
  </si>
  <si>
    <t xml:space="preserve">1.2.16.</t>
  </si>
  <si>
    <t xml:space="preserve">Услуга  "Предоставление питания"</t>
  </si>
  <si>
    <t xml:space="preserve">МОЦ</t>
  </si>
  <si>
    <t xml:space="preserve">ИТОГО  мероприятие 2</t>
  </si>
  <si>
    <t xml:space="preserve">1.3.</t>
  </si>
  <si>
    <t xml:space="preserve">Основное мероприятие 3 "Дополнительное образование  в сфере физической культуры и спорта"</t>
  </si>
  <si>
    <t xml:space="preserve">1.3.1</t>
  </si>
  <si>
    <t xml:space="preserve">Услуга  "Реализация дополнительных предпрофессиональных программ в области физической культуры и спорта"</t>
  </si>
  <si>
    <t xml:space="preserve">1.3.2</t>
  </si>
  <si>
    <t xml:space="preserve">Услуга "Реализация дополнительных  общеразвивающих программ" (художественная направленность)</t>
  </si>
  <si>
    <t xml:space="preserve">Количество человеко-часов, чел-час</t>
  </si>
  <si>
    <t xml:space="preserve">0</t>
  </si>
  <si>
    <t xml:space="preserve">1.3.3</t>
  </si>
  <si>
    <t xml:space="preserve">Услуга "Реализация дополнительных  общеразвивающих программ" (туристско-краеведческая направленность)</t>
  </si>
  <si>
    <t xml:space="preserve">1.3.4.</t>
  </si>
  <si>
    <t xml:space="preserve">Услуга "Реализация дополнительных  общеразвивающих программ" (социально-педагогическая направленность)</t>
  </si>
  <si>
    <t xml:space="preserve">1.3.5</t>
  </si>
  <si>
    <t xml:space="preserve">Услуга "Реализация дополнительных  общеразвивающих программ" (физкультурно-спортивная направленность)</t>
  </si>
  <si>
    <t xml:space="preserve">ИТОГО мероприятие 3</t>
  </si>
  <si>
    <t xml:space="preserve">1.4.</t>
  </si>
  <si>
    <t xml:space="preserve">Итого по подпрограмме</t>
  </si>
  <si>
    <t xml:space="preserve">177398,4</t>
  </si>
  <si>
    <t xml:space="preserve">1767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_р_._-;\-* #,##0.0_р_._-;_-* \-?_р_._-;_-@_-"/>
    <numFmt numFmtId="168" formatCode="0.0"/>
    <numFmt numFmtId="169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A25" colorId="64" zoomScale="68" zoomScaleNormal="68" zoomScalePageLayoutView="100" workbookViewId="0">
      <selection pane="topLeft" activeCell="B29" activeCellId="0" sqref="B2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9.85"/>
    <col collapsed="false" customWidth="true" hidden="false" outlineLevel="0" max="3" min="3" style="1" width="13.85"/>
    <col collapsed="false" customWidth="true" hidden="false" outlineLevel="0" max="4" min="4" style="1" width="8.7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28"/>
    <col collapsed="false" customWidth="true" hidden="false" outlineLevel="0" max="13" min="9" style="1" width="8.7"/>
    <col collapsed="false" customWidth="false" hidden="false" outlineLevel="0" max="14" min="14" style="1" width="8.56"/>
    <col collapsed="false" customWidth="true" hidden="false" outlineLevel="0" max="15" min="15" style="1" width="13.41"/>
    <col collapsed="false" customWidth="true" hidden="false" outlineLevel="0" max="16" min="16" style="1" width="15.99"/>
    <col collapsed="false" customWidth="true" hidden="false" outlineLevel="0" max="17" min="17" style="1" width="14.99"/>
    <col collapsed="false" customWidth="true" hidden="false" outlineLevel="0" max="18" min="18" style="1" width="16.84"/>
    <col collapsed="false" customWidth="true" hidden="false" outlineLevel="0" max="19" min="19" style="1" width="10.99"/>
    <col collapsed="false" customWidth="true" hidden="false" outlineLevel="0" max="20" min="20" style="1" width="11.99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28"/>
    <col collapsed="false" customWidth="true" hidden="false" outlineLevel="0" max="24" min="24" style="1" width="11.13"/>
    <col collapsed="false" customWidth="true" hidden="false" outlineLevel="0" max="25" min="25" style="1" width="12.7"/>
    <col collapsed="false" customWidth="false" hidden="false" outlineLevel="0" max="257" min="26" style="1" width="8.56"/>
  </cols>
  <sheetData>
    <row r="1" customFormat="false" ht="36.7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  <c r="Y1" s="2"/>
    </row>
    <row r="3" customFormat="false" ht="61.5" hidden="false" customHeight="true" outlineLevel="0" collapsed="false">
      <c r="G3" s="3" t="s">
        <v>1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6.25" hidden="false" customHeight="true" outlineLevel="0" collapsed="false">
      <c r="A4" s="4"/>
      <c r="B4" s="5"/>
      <c r="C4" s="5"/>
      <c r="D4" s="5"/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5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39.75" hidden="false" customHeight="true" outlineLevel="0" collapsed="false">
      <c r="A6" s="8" t="s">
        <v>4</v>
      </c>
      <c r="B6" s="8"/>
      <c r="C6" s="8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  <c r="O6" s="9" t="s">
        <v>7</v>
      </c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67.5" hidden="false" customHeight="true" outlineLevel="0" collapsed="false">
      <c r="A7" s="8"/>
      <c r="B7" s="8"/>
      <c r="C7" s="8"/>
      <c r="D7" s="8" t="n">
        <v>2020</v>
      </c>
      <c r="E7" s="8" t="n">
        <v>2021</v>
      </c>
      <c r="F7" s="8" t="n">
        <v>2022</v>
      </c>
      <c r="G7" s="8" t="n">
        <v>2023</v>
      </c>
      <c r="H7" s="8" t="n">
        <v>2024</v>
      </c>
      <c r="I7" s="8" t="n">
        <v>2025</v>
      </c>
      <c r="J7" s="8" t="n">
        <v>2026</v>
      </c>
      <c r="K7" s="8" t="n">
        <v>2027</v>
      </c>
      <c r="L7" s="8" t="n">
        <v>2028</v>
      </c>
      <c r="M7" s="8" t="n">
        <v>2029</v>
      </c>
      <c r="N7" s="8" t="n">
        <v>2030</v>
      </c>
      <c r="O7" s="8" t="n">
        <v>2020</v>
      </c>
      <c r="P7" s="8" t="n">
        <v>2021</v>
      </c>
      <c r="Q7" s="8" t="n">
        <v>2022</v>
      </c>
      <c r="R7" s="8" t="n">
        <v>2023</v>
      </c>
      <c r="S7" s="8" t="n">
        <v>2024</v>
      </c>
      <c r="T7" s="8" t="n">
        <v>2025</v>
      </c>
      <c r="U7" s="8" t="n">
        <v>2026</v>
      </c>
      <c r="V7" s="8" t="n">
        <v>2027</v>
      </c>
      <c r="W7" s="8" t="n">
        <v>2028</v>
      </c>
      <c r="X7" s="8" t="n">
        <v>2029</v>
      </c>
      <c r="Y7" s="8" t="n">
        <v>2030</v>
      </c>
      <c r="Z7" s="6"/>
    </row>
    <row r="8" customFormat="false" ht="15.75" hidden="false" customHeight="false" outlineLevel="0" collapsed="false">
      <c r="A8" s="8" t="n">
        <v>1</v>
      </c>
      <c r="B8" s="10" t="n">
        <v>2</v>
      </c>
      <c r="C8" s="11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8" t="n">
        <v>25</v>
      </c>
    </row>
    <row r="9" customFormat="false" ht="27" hidden="false" customHeight="true" outlineLevel="0" collapsed="false">
      <c r="A9" s="12" t="s">
        <v>8</v>
      </c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24" hidden="false" customHeight="true" outlineLevel="0" collapsed="false">
      <c r="A10" s="12" t="s">
        <v>10</v>
      </c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63" hidden="false" customHeight="true" outlineLevel="0" collapsed="false">
      <c r="A11" s="14" t="s">
        <v>12</v>
      </c>
      <c r="B11" s="9" t="s">
        <v>13</v>
      </c>
      <c r="C11" s="9" t="s">
        <v>14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</row>
    <row r="12" customFormat="false" ht="66.75" hidden="false" customHeight="true" outlineLevel="0" collapsed="false">
      <c r="A12" s="14" t="s">
        <v>15</v>
      </c>
      <c r="B12" s="9" t="s">
        <v>16</v>
      </c>
      <c r="C12" s="9" t="str">
        <f aca="false">$C$11</f>
        <v>число обучающихся, человек</v>
      </c>
      <c r="D12" s="15" t="n">
        <v>123</v>
      </c>
      <c r="E12" s="15" t="n">
        <v>124</v>
      </c>
      <c r="F12" s="15" t="n">
        <v>124</v>
      </c>
      <c r="G12" s="15" t="n">
        <v>124</v>
      </c>
      <c r="H12" s="15" t="n">
        <v>124</v>
      </c>
      <c r="I12" s="15" t="n">
        <v>124</v>
      </c>
      <c r="J12" s="15" t="n">
        <v>124</v>
      </c>
      <c r="K12" s="15" t="n">
        <v>124</v>
      </c>
      <c r="L12" s="15" t="n">
        <v>124</v>
      </c>
      <c r="M12" s="15" t="n">
        <v>124</v>
      </c>
      <c r="N12" s="15" t="n">
        <v>124</v>
      </c>
      <c r="O12" s="16" t="n">
        <v>11576.7</v>
      </c>
      <c r="P12" s="16" t="n">
        <v>11815.4</v>
      </c>
      <c r="Q12" s="16" t="n">
        <v>11815.4</v>
      </c>
      <c r="R12" s="16" t="n">
        <v>11815.4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</row>
    <row r="13" customFormat="false" ht="67.5" hidden="false" customHeight="true" outlineLevel="0" collapsed="false">
      <c r="A13" s="14" t="s">
        <v>17</v>
      </c>
      <c r="B13" s="9" t="s">
        <v>18</v>
      </c>
      <c r="C13" s="9" t="str">
        <f aca="false">$C$11</f>
        <v>число обучающихся, человек</v>
      </c>
      <c r="D13" s="15" t="n">
        <v>526</v>
      </c>
      <c r="E13" s="15" t="n">
        <v>515</v>
      </c>
      <c r="F13" s="15" t="n">
        <v>515</v>
      </c>
      <c r="G13" s="15" t="n">
        <v>515</v>
      </c>
      <c r="H13" s="15" t="n">
        <v>515</v>
      </c>
      <c r="I13" s="15" t="n">
        <v>515</v>
      </c>
      <c r="J13" s="15" t="n">
        <v>515</v>
      </c>
      <c r="K13" s="15" t="n">
        <v>515</v>
      </c>
      <c r="L13" s="15" t="n">
        <v>515</v>
      </c>
      <c r="M13" s="15" t="n">
        <v>515</v>
      </c>
      <c r="N13" s="15" t="n">
        <v>515</v>
      </c>
      <c r="O13" s="17" t="s">
        <v>19</v>
      </c>
      <c r="P13" s="17" t="s">
        <v>20</v>
      </c>
      <c r="Q13" s="17" t="s">
        <v>20</v>
      </c>
      <c r="R13" s="17" t="s">
        <v>2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</row>
    <row r="14" customFormat="false" ht="67.5" hidden="false" customHeight="true" outlineLevel="0" collapsed="false">
      <c r="A14" s="18" t="s">
        <v>21</v>
      </c>
      <c r="B14" s="9" t="s">
        <v>22</v>
      </c>
      <c r="C14" s="9" t="s">
        <v>23</v>
      </c>
      <c r="D14" s="15" t="n">
        <v>5</v>
      </c>
      <c r="E14" s="15" t="n">
        <v>5</v>
      </c>
      <c r="F14" s="15" t="n">
        <v>5</v>
      </c>
      <c r="G14" s="15" t="n">
        <v>5</v>
      </c>
      <c r="H14" s="15" t="n">
        <v>5</v>
      </c>
      <c r="I14" s="15" t="n">
        <v>5</v>
      </c>
      <c r="J14" s="15" t="n">
        <v>5</v>
      </c>
      <c r="K14" s="15" t="n">
        <v>5</v>
      </c>
      <c r="L14" s="15" t="n">
        <v>5</v>
      </c>
      <c r="M14" s="15" t="n">
        <v>5</v>
      </c>
      <c r="N14" s="15" t="n">
        <v>5</v>
      </c>
      <c r="O14" s="19" t="n">
        <v>226.7</v>
      </c>
      <c r="P14" s="19" t="n">
        <v>285.5</v>
      </c>
      <c r="Q14" s="19" t="n">
        <v>285.5</v>
      </c>
      <c r="R14" s="19" t="n">
        <v>285.5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</row>
    <row r="15" customFormat="false" ht="67.5" hidden="false" customHeight="true" outlineLevel="0" collapsed="false">
      <c r="A15" s="18" t="s">
        <v>24</v>
      </c>
      <c r="B15" s="9" t="s">
        <v>25</v>
      </c>
      <c r="C15" s="9" t="s">
        <v>23</v>
      </c>
      <c r="D15" s="15" t="n">
        <v>9</v>
      </c>
      <c r="E15" s="15" t="n">
        <v>9</v>
      </c>
      <c r="F15" s="15" t="n">
        <v>9</v>
      </c>
      <c r="G15" s="15" t="n">
        <v>9</v>
      </c>
      <c r="H15" s="15" t="n">
        <v>9</v>
      </c>
      <c r="I15" s="15" t="n">
        <v>9</v>
      </c>
      <c r="J15" s="15" t="n">
        <v>9</v>
      </c>
      <c r="K15" s="15" t="n">
        <v>9</v>
      </c>
      <c r="L15" s="15" t="n">
        <v>9</v>
      </c>
      <c r="M15" s="15" t="n">
        <v>9</v>
      </c>
      <c r="N15" s="15" t="n">
        <v>9</v>
      </c>
      <c r="O15" s="17" t="s">
        <v>26</v>
      </c>
      <c r="P15" s="17" t="s">
        <v>27</v>
      </c>
      <c r="Q15" s="17" t="s">
        <v>27</v>
      </c>
      <c r="R15" s="17" t="s">
        <v>27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</row>
    <row r="16" customFormat="false" ht="67.5" hidden="false" customHeight="true" outlineLevel="0" collapsed="false">
      <c r="A16" s="18" t="s">
        <v>28</v>
      </c>
      <c r="B16" s="9" t="s">
        <v>29</v>
      </c>
      <c r="C16" s="9" t="s">
        <v>23</v>
      </c>
      <c r="D16" s="15" t="n">
        <v>635</v>
      </c>
      <c r="E16" s="15" t="n">
        <v>629</v>
      </c>
      <c r="F16" s="15" t="n">
        <v>629</v>
      </c>
      <c r="G16" s="15" t="n">
        <v>629</v>
      </c>
      <c r="H16" s="15" t="n">
        <v>629</v>
      </c>
      <c r="I16" s="15" t="n">
        <v>629</v>
      </c>
      <c r="J16" s="15" t="n">
        <v>629</v>
      </c>
      <c r="K16" s="15" t="n">
        <v>629</v>
      </c>
      <c r="L16" s="15" t="n">
        <v>629</v>
      </c>
      <c r="M16" s="15" t="n">
        <v>629</v>
      </c>
      <c r="N16" s="15" t="n">
        <v>629</v>
      </c>
      <c r="O16" s="17" t="s">
        <v>30</v>
      </c>
      <c r="P16" s="17" t="s">
        <v>31</v>
      </c>
      <c r="Q16" s="17" t="s">
        <v>31</v>
      </c>
      <c r="R16" s="17" t="s">
        <v>31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</row>
    <row r="17" customFormat="false" ht="81" hidden="false" customHeight="true" outlineLevel="0" collapsed="false">
      <c r="A17" s="18"/>
      <c r="B17" s="9" t="s">
        <v>32</v>
      </c>
      <c r="C17" s="9" t="str">
        <f aca="false">$C$11</f>
        <v>число обучающихся, человек</v>
      </c>
      <c r="D17" s="15" t="n">
        <v>4</v>
      </c>
      <c r="E17" s="15" t="n">
        <v>4</v>
      </c>
      <c r="F17" s="15" t="n">
        <v>4</v>
      </c>
      <c r="G17" s="15" t="n">
        <v>4</v>
      </c>
      <c r="H17" s="15" t="n">
        <v>4</v>
      </c>
      <c r="I17" s="15" t="n">
        <v>4</v>
      </c>
      <c r="J17" s="15" t="n">
        <v>4</v>
      </c>
      <c r="K17" s="15" t="n">
        <v>4</v>
      </c>
      <c r="L17" s="15" t="n">
        <v>4</v>
      </c>
      <c r="M17" s="15" t="n">
        <v>4</v>
      </c>
      <c r="N17" s="15" t="n">
        <v>4</v>
      </c>
      <c r="O17" s="17" t="s">
        <v>33</v>
      </c>
      <c r="P17" s="17" t="s">
        <v>34</v>
      </c>
      <c r="Q17" s="17" t="s">
        <v>34</v>
      </c>
      <c r="R17" s="17" t="s">
        <v>34</v>
      </c>
      <c r="S17" s="15"/>
      <c r="T17" s="15"/>
      <c r="U17" s="15"/>
      <c r="V17" s="15"/>
      <c r="W17" s="15"/>
      <c r="X17" s="15"/>
      <c r="Y17" s="15"/>
    </row>
    <row r="18" customFormat="false" ht="39" hidden="false" customHeight="true" outlineLevel="0" collapsed="false">
      <c r="A18" s="14"/>
      <c r="B18" s="9" t="s">
        <v>35</v>
      </c>
      <c r="C18" s="9"/>
      <c r="D18" s="10"/>
      <c r="E18" s="10"/>
      <c r="F18" s="11"/>
      <c r="G18" s="11"/>
      <c r="H18" s="10"/>
      <c r="I18" s="10"/>
      <c r="J18" s="10"/>
      <c r="K18" s="10"/>
      <c r="L18" s="10"/>
      <c r="M18" s="10"/>
      <c r="N18" s="10"/>
      <c r="O18" s="20" t="e">
        <f aca="false">O16+O15+O14+O13+O12+O17</f>
        <v>#VALUE!</v>
      </c>
      <c r="P18" s="20" t="e">
        <f aca="false">P16+P15+P14+P13+P12+P17</f>
        <v>#VALUE!</v>
      </c>
      <c r="Q18" s="20" t="e">
        <f aca="false">Q16+Q15+Q14+Q13+Q12+Q17</f>
        <v>#VALUE!</v>
      </c>
      <c r="R18" s="20" t="e">
        <f aca="false">R16+R15+R14+R13+R12+R17</f>
        <v>#VALUE!</v>
      </c>
      <c r="S18" s="20" t="n">
        <f aca="false">S16+S15+S14+S13+S12</f>
        <v>0</v>
      </c>
      <c r="T18" s="20" t="n">
        <f aca="false">T16+T15+T14+T13+T12</f>
        <v>0</v>
      </c>
      <c r="U18" s="20" t="n">
        <f aca="false">U16+U15+U14+U13+U12</f>
        <v>0</v>
      </c>
      <c r="V18" s="20" t="n">
        <f aca="false">V16+V15+V14+V13+V12</f>
        <v>0</v>
      </c>
      <c r="W18" s="20" t="n">
        <f aca="false">W16+W15+W14+W13+W12</f>
        <v>0</v>
      </c>
      <c r="X18" s="20" t="n">
        <f aca="false">X16+X15+X14+X13+X12</f>
        <v>0</v>
      </c>
      <c r="Y18" s="20" t="n">
        <f aca="false">Y16+Y15+Y14+Y13+Y12</f>
        <v>0</v>
      </c>
    </row>
    <row r="19" customFormat="false" ht="15.75" hidden="false" customHeight="true" outlineLevel="0" collapsed="false">
      <c r="A19" s="12" t="s">
        <v>36</v>
      </c>
      <c r="B19" s="21" t="s">
        <v>3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62.25" hidden="false" customHeight="true" outlineLevel="0" collapsed="false">
      <c r="A20" s="14" t="s">
        <v>38</v>
      </c>
      <c r="B20" s="22" t="s">
        <v>39</v>
      </c>
      <c r="C20" s="9" t="s">
        <v>40</v>
      </c>
      <c r="D20" s="15" t="n">
        <v>775</v>
      </c>
      <c r="E20" s="15" t="n">
        <v>766</v>
      </c>
      <c r="F20" s="15" t="n">
        <v>766</v>
      </c>
      <c r="G20" s="15" t="n">
        <v>766</v>
      </c>
      <c r="H20" s="15" t="n">
        <v>766</v>
      </c>
      <c r="I20" s="15" t="n">
        <v>766</v>
      </c>
      <c r="J20" s="15" t="n">
        <v>766</v>
      </c>
      <c r="K20" s="15" t="n">
        <v>766</v>
      </c>
      <c r="L20" s="15" t="n">
        <v>766</v>
      </c>
      <c r="M20" s="15" t="n">
        <v>766</v>
      </c>
      <c r="N20" s="15" t="n">
        <v>766</v>
      </c>
      <c r="O20" s="10" t="n">
        <v>27038.6</v>
      </c>
      <c r="P20" s="10" t="n">
        <v>24494.6</v>
      </c>
      <c r="Q20" s="10" t="n">
        <v>24494.6</v>
      </c>
      <c r="R20" s="10" t="n">
        <v>24494.6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23"/>
    </row>
    <row r="21" customFormat="false" ht="66" hidden="false" customHeight="true" outlineLevel="0" collapsed="false">
      <c r="A21" s="14" t="s">
        <v>41</v>
      </c>
      <c r="B21" s="9" t="s">
        <v>42</v>
      </c>
      <c r="C21" s="9" t="s">
        <v>4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</row>
    <row r="22" customFormat="false" ht="80.25" hidden="false" customHeight="true" outlineLevel="0" collapsed="false">
      <c r="A22" s="18" t="s">
        <v>43</v>
      </c>
      <c r="B22" s="22" t="s">
        <v>44</v>
      </c>
      <c r="C22" s="9" t="s">
        <v>40</v>
      </c>
      <c r="D22" s="15" t="n">
        <v>6</v>
      </c>
      <c r="E22" s="15" t="n">
        <v>11</v>
      </c>
      <c r="F22" s="15" t="n">
        <v>11</v>
      </c>
      <c r="G22" s="15" t="n">
        <v>11</v>
      </c>
      <c r="H22" s="15" t="n">
        <v>11</v>
      </c>
      <c r="I22" s="15" t="n">
        <v>11</v>
      </c>
      <c r="J22" s="15" t="n">
        <v>11</v>
      </c>
      <c r="K22" s="15" t="n">
        <v>11</v>
      </c>
      <c r="L22" s="15" t="n">
        <v>11</v>
      </c>
      <c r="M22" s="15" t="n">
        <v>11</v>
      </c>
      <c r="N22" s="15" t="n">
        <v>11</v>
      </c>
      <c r="O22" s="10" t="n">
        <v>2023.4</v>
      </c>
      <c r="P22" s="10" t="n">
        <v>1721.4</v>
      </c>
      <c r="Q22" s="10" t="n">
        <v>1721.4</v>
      </c>
      <c r="R22" s="10" t="n">
        <v>1721.4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23"/>
    </row>
    <row r="23" customFormat="false" ht="80.25" hidden="false" customHeight="true" outlineLevel="0" collapsed="false">
      <c r="A23" s="24" t="s">
        <v>45</v>
      </c>
      <c r="B23" s="22" t="s">
        <v>46</v>
      </c>
      <c r="C23" s="9" t="s">
        <v>40</v>
      </c>
      <c r="D23" s="15" t="n">
        <v>17</v>
      </c>
      <c r="E23" s="15" t="n">
        <v>14</v>
      </c>
      <c r="F23" s="15" t="n">
        <v>14</v>
      </c>
      <c r="G23" s="15" t="n">
        <v>14</v>
      </c>
      <c r="H23" s="15" t="n">
        <v>14</v>
      </c>
      <c r="I23" s="15" t="n">
        <v>14</v>
      </c>
      <c r="J23" s="15" t="n">
        <v>14</v>
      </c>
      <c r="K23" s="15" t="n">
        <v>14</v>
      </c>
      <c r="L23" s="15" t="n">
        <v>14</v>
      </c>
      <c r="M23" s="15" t="n">
        <v>14</v>
      </c>
      <c r="N23" s="15" t="n">
        <v>14</v>
      </c>
      <c r="O23" s="10" t="n">
        <v>1098.9</v>
      </c>
      <c r="P23" s="10" t="n">
        <v>1262</v>
      </c>
      <c r="Q23" s="10" t="n">
        <v>1262</v>
      </c>
      <c r="R23" s="10" t="n">
        <v>1262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23"/>
    </row>
    <row r="24" customFormat="false" ht="75.75" hidden="false" customHeight="true" outlineLevel="0" collapsed="false">
      <c r="A24" s="25" t="s">
        <v>47</v>
      </c>
      <c r="B24" s="22" t="s">
        <v>48</v>
      </c>
      <c r="C24" s="9" t="s">
        <v>40</v>
      </c>
      <c r="D24" s="9" t="n">
        <v>852</v>
      </c>
      <c r="E24" s="9" t="n">
        <v>874</v>
      </c>
      <c r="F24" s="9" t="n">
        <v>874</v>
      </c>
      <c r="G24" s="9" t="n">
        <v>874</v>
      </c>
      <c r="H24" s="9" t="n">
        <v>874</v>
      </c>
      <c r="I24" s="9" t="n">
        <v>874</v>
      </c>
      <c r="J24" s="9" t="n">
        <v>874</v>
      </c>
      <c r="K24" s="9" t="n">
        <v>874</v>
      </c>
      <c r="L24" s="9" t="n">
        <v>874</v>
      </c>
      <c r="M24" s="9" t="n">
        <v>874</v>
      </c>
      <c r="N24" s="9" t="n">
        <v>874</v>
      </c>
      <c r="O24" s="25" t="n">
        <v>51498.6</v>
      </c>
      <c r="P24" s="25" t="n">
        <v>48986.7</v>
      </c>
      <c r="Q24" s="25" t="n">
        <v>48986.7</v>
      </c>
      <c r="R24" s="25" t="n">
        <v>48986.7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</row>
    <row r="25" customFormat="false" ht="98.25" hidden="false" customHeight="true" outlineLevel="0" collapsed="false">
      <c r="A25" s="25" t="s">
        <v>49</v>
      </c>
      <c r="B25" s="22" t="s">
        <v>50</v>
      </c>
      <c r="C25" s="9" t="s">
        <v>40</v>
      </c>
      <c r="D25" s="9" t="n">
        <v>12</v>
      </c>
      <c r="E25" s="9" t="n">
        <v>12</v>
      </c>
      <c r="F25" s="9" t="n">
        <v>9</v>
      </c>
      <c r="G25" s="9" t="n">
        <v>9</v>
      </c>
      <c r="H25" s="9" t="n">
        <v>9</v>
      </c>
      <c r="I25" s="9" t="n">
        <v>9</v>
      </c>
      <c r="J25" s="9" t="n">
        <v>9</v>
      </c>
      <c r="K25" s="9" t="n">
        <v>9</v>
      </c>
      <c r="L25" s="9" t="n">
        <v>9</v>
      </c>
      <c r="M25" s="9" t="n">
        <v>9</v>
      </c>
      <c r="N25" s="9" t="n">
        <v>9</v>
      </c>
      <c r="O25" s="26" t="n">
        <v>3774.1</v>
      </c>
      <c r="P25" s="26" t="n">
        <v>3297.3</v>
      </c>
      <c r="Q25" s="26" t="n">
        <v>3297.3</v>
      </c>
      <c r="R25" s="26" t="n">
        <v>3297.3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</row>
    <row r="26" customFormat="false" ht="72" hidden="false" customHeight="true" outlineLevel="0" collapsed="false">
      <c r="A26" s="25" t="s">
        <v>51</v>
      </c>
      <c r="B26" s="22" t="s">
        <v>52</v>
      </c>
      <c r="C26" s="9" t="s">
        <v>40</v>
      </c>
      <c r="D26" s="9" t="n">
        <v>3</v>
      </c>
      <c r="E26" s="9" t="n">
        <v>2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9" t="n">
        <v>2</v>
      </c>
      <c r="L26" s="9" t="n">
        <v>2</v>
      </c>
      <c r="M26" s="9" t="n">
        <v>2</v>
      </c>
      <c r="N26" s="9" t="n">
        <v>2</v>
      </c>
      <c r="O26" s="9" t="n">
        <v>24.2</v>
      </c>
      <c r="P26" s="9" t="n">
        <v>22.2</v>
      </c>
      <c r="Q26" s="9" t="n">
        <v>22.2</v>
      </c>
      <c r="R26" s="9" t="n">
        <v>22.2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27"/>
    </row>
    <row r="27" customFormat="false" ht="147.75" hidden="false" customHeight="true" outlineLevel="0" collapsed="false">
      <c r="A27" s="28" t="s">
        <v>53</v>
      </c>
      <c r="B27" s="9" t="s">
        <v>54</v>
      </c>
      <c r="C27" s="9" t="s">
        <v>4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</row>
    <row r="28" customFormat="false" ht="81.75" hidden="false" customHeight="true" outlineLevel="0" collapsed="false">
      <c r="A28" s="29" t="s">
        <v>55</v>
      </c>
      <c r="B28" s="22" t="s">
        <v>56</v>
      </c>
      <c r="C28" s="9" t="s">
        <v>40</v>
      </c>
      <c r="D28" s="9" t="n">
        <v>23</v>
      </c>
      <c r="E28" s="9" t="n">
        <v>19</v>
      </c>
      <c r="F28" s="9" t="n">
        <v>19</v>
      </c>
      <c r="G28" s="9" t="n">
        <v>19</v>
      </c>
      <c r="H28" s="9" t="n">
        <v>19</v>
      </c>
      <c r="I28" s="9" t="n">
        <v>19</v>
      </c>
      <c r="J28" s="9" t="n">
        <v>19</v>
      </c>
      <c r="K28" s="9" t="n">
        <v>19</v>
      </c>
      <c r="L28" s="9" t="n">
        <v>19</v>
      </c>
      <c r="M28" s="9" t="n">
        <v>19</v>
      </c>
      <c r="N28" s="9" t="n">
        <v>19</v>
      </c>
      <c r="O28" s="9" t="n">
        <v>2485.9</v>
      </c>
      <c r="P28" s="9" t="n">
        <v>2707.3</v>
      </c>
      <c r="Q28" s="9" t="n">
        <v>2707.3</v>
      </c>
      <c r="R28" s="9" t="n">
        <v>2707.3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</row>
    <row r="29" customFormat="false" ht="69" hidden="false" customHeight="true" outlineLevel="0" collapsed="false">
      <c r="A29" s="28" t="s">
        <v>57</v>
      </c>
      <c r="B29" s="22" t="s">
        <v>58</v>
      </c>
      <c r="C29" s="9" t="s">
        <v>40</v>
      </c>
      <c r="D29" s="15" t="n">
        <v>117</v>
      </c>
      <c r="E29" s="15" t="n">
        <v>133</v>
      </c>
      <c r="F29" s="15" t="n">
        <v>133</v>
      </c>
      <c r="G29" s="15" t="n">
        <v>133</v>
      </c>
      <c r="H29" s="15" t="n">
        <v>133</v>
      </c>
      <c r="I29" s="15" t="n">
        <v>133</v>
      </c>
      <c r="J29" s="15" t="n">
        <v>133</v>
      </c>
      <c r="K29" s="15" t="n">
        <v>133</v>
      </c>
      <c r="L29" s="15" t="n">
        <v>133</v>
      </c>
      <c r="M29" s="15" t="n">
        <v>133</v>
      </c>
      <c r="N29" s="15" t="n">
        <v>133</v>
      </c>
      <c r="O29" s="15" t="n">
        <v>10612.9</v>
      </c>
      <c r="P29" s="15" t="n">
        <v>10326.8</v>
      </c>
      <c r="Q29" s="15" t="n">
        <v>10326.8</v>
      </c>
      <c r="R29" s="15" t="n">
        <v>10326.8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</row>
    <row r="30" customFormat="false" ht="73.5" hidden="false" customHeight="true" outlineLevel="0" collapsed="false">
      <c r="A30" s="28" t="s">
        <v>59</v>
      </c>
      <c r="B30" s="22" t="s">
        <v>60</v>
      </c>
      <c r="C30" s="9" t="s">
        <v>40</v>
      </c>
      <c r="D30" s="15" t="n">
        <v>5</v>
      </c>
      <c r="E30" s="15" t="n">
        <v>4</v>
      </c>
      <c r="F30" s="15" t="n">
        <v>4</v>
      </c>
      <c r="G30" s="15" t="n">
        <v>4</v>
      </c>
      <c r="H30" s="15" t="n">
        <v>4</v>
      </c>
      <c r="I30" s="15" t="n">
        <v>4</v>
      </c>
      <c r="J30" s="15" t="n">
        <v>4</v>
      </c>
      <c r="K30" s="15" t="n">
        <v>4</v>
      </c>
      <c r="L30" s="15" t="n">
        <v>4</v>
      </c>
      <c r="M30" s="15" t="n">
        <v>4</v>
      </c>
      <c r="N30" s="15" t="n">
        <v>4</v>
      </c>
      <c r="O30" s="15" t="n">
        <v>67.9</v>
      </c>
      <c r="P30" s="15" t="n">
        <v>63.9</v>
      </c>
      <c r="Q30" s="15" t="n">
        <v>63.9</v>
      </c>
      <c r="R30" s="15" t="n">
        <v>63.9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</row>
    <row r="31" customFormat="false" ht="81" hidden="false" customHeight="true" outlineLevel="0" collapsed="false">
      <c r="A31" s="28" t="s">
        <v>61</v>
      </c>
      <c r="B31" s="9" t="s">
        <v>62</v>
      </c>
      <c r="C31" s="9" t="s">
        <v>4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30"/>
    </row>
    <row r="32" customFormat="false" ht="180" hidden="false" customHeight="true" outlineLevel="0" collapsed="false">
      <c r="A32" s="28" t="s">
        <v>63</v>
      </c>
      <c r="B32" s="22" t="s">
        <v>64</v>
      </c>
      <c r="C32" s="9" t="s">
        <v>40</v>
      </c>
      <c r="D32" s="9" t="n">
        <v>59</v>
      </c>
      <c r="E32" s="9" t="n">
        <v>40</v>
      </c>
      <c r="F32" s="9" t="n">
        <v>40</v>
      </c>
      <c r="G32" s="9" t="n">
        <v>40</v>
      </c>
      <c r="H32" s="9" t="n">
        <v>40</v>
      </c>
      <c r="I32" s="9" t="n">
        <v>40</v>
      </c>
      <c r="J32" s="9" t="n">
        <v>40</v>
      </c>
      <c r="K32" s="9" t="n">
        <v>40</v>
      </c>
      <c r="L32" s="9" t="n">
        <v>40</v>
      </c>
      <c r="M32" s="9" t="n">
        <v>40</v>
      </c>
      <c r="N32" s="9" t="n">
        <v>40</v>
      </c>
      <c r="O32" s="9" t="n">
        <v>3536.9</v>
      </c>
      <c r="P32" s="9" t="n">
        <v>3522.7</v>
      </c>
      <c r="Q32" s="9" t="n">
        <v>3522.7</v>
      </c>
      <c r="R32" s="9" t="n">
        <v>3522.7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</row>
    <row r="33" customFormat="false" ht="59.25" hidden="false" customHeight="true" outlineLevel="0" collapsed="false">
      <c r="A33" s="28" t="s">
        <v>65</v>
      </c>
      <c r="B33" s="31" t="s">
        <v>66</v>
      </c>
      <c r="C33" s="9" t="s">
        <v>67</v>
      </c>
      <c r="D33" s="32" t="s">
        <v>68</v>
      </c>
      <c r="E33" s="32" t="s">
        <v>68</v>
      </c>
      <c r="F33" s="32" t="s">
        <v>68</v>
      </c>
      <c r="G33" s="32" t="s">
        <v>68</v>
      </c>
      <c r="H33" s="32" t="s">
        <v>68</v>
      </c>
      <c r="I33" s="32" t="s">
        <v>68</v>
      </c>
      <c r="J33" s="32" t="s">
        <v>68</v>
      </c>
      <c r="K33" s="32" t="s">
        <v>68</v>
      </c>
      <c r="L33" s="32" t="s">
        <v>68</v>
      </c>
      <c r="M33" s="32" t="s">
        <v>68</v>
      </c>
      <c r="N33" s="32" t="s">
        <v>69</v>
      </c>
      <c r="O33" s="33" t="n">
        <v>5998</v>
      </c>
      <c r="P33" s="33" t="n">
        <v>6114.8</v>
      </c>
      <c r="Q33" s="33" t="n">
        <v>6114.8</v>
      </c>
      <c r="R33" s="33" t="n">
        <v>6114.8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</row>
    <row r="34" customFormat="false" ht="128.25" hidden="false" customHeight="true" outlineLevel="0" collapsed="false">
      <c r="A34" s="28" t="s">
        <v>65</v>
      </c>
      <c r="B34" s="9" t="s">
        <v>70</v>
      </c>
      <c r="C34" s="9" t="s">
        <v>40</v>
      </c>
      <c r="D34" s="9" t="n">
        <v>15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</row>
    <row r="35" customFormat="false" ht="200.25" hidden="false" customHeight="true" outlineLevel="0" collapsed="false">
      <c r="A35" s="28" t="s">
        <v>71</v>
      </c>
      <c r="B35" s="34" t="s">
        <v>72</v>
      </c>
      <c r="C35" s="9" t="s">
        <v>73</v>
      </c>
      <c r="D35" s="13" t="n">
        <v>125</v>
      </c>
      <c r="E35" s="13" t="n">
        <v>219</v>
      </c>
      <c r="F35" s="13" t="n">
        <v>219</v>
      </c>
      <c r="G35" s="13" t="n">
        <v>219</v>
      </c>
      <c r="H35" s="13" t="n">
        <v>219</v>
      </c>
      <c r="I35" s="13" t="n">
        <v>219</v>
      </c>
      <c r="J35" s="13" t="n">
        <v>219</v>
      </c>
      <c r="K35" s="13" t="n">
        <v>219</v>
      </c>
      <c r="L35" s="13" t="n">
        <v>219</v>
      </c>
      <c r="M35" s="13" t="n">
        <v>219</v>
      </c>
      <c r="N35" s="13" t="n">
        <v>219</v>
      </c>
      <c r="O35" s="35" t="n">
        <v>116.2</v>
      </c>
      <c r="P35" s="9" t="n">
        <v>116.2</v>
      </c>
      <c r="Q35" s="9" t="n">
        <v>116.2</v>
      </c>
      <c r="R35" s="9" t="n">
        <v>116.2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</row>
    <row r="36" customFormat="false" ht="66.75" hidden="false" customHeight="true" outlineLevel="0" collapsed="false">
      <c r="A36" s="28" t="s">
        <v>74</v>
      </c>
      <c r="B36" s="22" t="s">
        <v>75</v>
      </c>
      <c r="C36" s="9" t="s">
        <v>40</v>
      </c>
      <c r="D36" s="9" t="n">
        <v>1808</v>
      </c>
      <c r="E36" s="9" t="n">
        <v>1761</v>
      </c>
      <c r="F36" s="9" t="n">
        <v>1761</v>
      </c>
      <c r="G36" s="9" t="n">
        <v>1761</v>
      </c>
      <c r="H36" s="9" t="n">
        <v>1761</v>
      </c>
      <c r="I36" s="9" t="n">
        <v>1761</v>
      </c>
      <c r="J36" s="9" t="n">
        <v>1761</v>
      </c>
      <c r="K36" s="9" t="n">
        <v>1761</v>
      </c>
      <c r="L36" s="9" t="n">
        <v>1761</v>
      </c>
      <c r="M36" s="9" t="n">
        <v>1761</v>
      </c>
      <c r="N36" s="9" t="n">
        <v>1761</v>
      </c>
      <c r="O36" s="9" t="n">
        <v>6430.1</v>
      </c>
      <c r="P36" s="9" t="n">
        <v>6677.1</v>
      </c>
      <c r="Q36" s="9" t="n">
        <v>6677.1</v>
      </c>
      <c r="R36" s="9" t="n">
        <v>6677.1</v>
      </c>
      <c r="S36" s="9"/>
      <c r="T36" s="9"/>
      <c r="U36" s="9"/>
      <c r="V36" s="9"/>
      <c r="W36" s="9"/>
      <c r="X36" s="9"/>
      <c r="Y36" s="9"/>
    </row>
    <row r="37" customFormat="false" ht="66.75" hidden="false" customHeight="true" outlineLevel="0" collapsed="false">
      <c r="A37" s="28"/>
      <c r="B37" s="22" t="s">
        <v>76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 t="n">
        <v>280</v>
      </c>
      <c r="Q37" s="9" t="n">
        <v>280</v>
      </c>
      <c r="R37" s="9" t="n">
        <v>280</v>
      </c>
      <c r="S37" s="9"/>
      <c r="T37" s="9"/>
      <c r="U37" s="9"/>
      <c r="V37" s="9"/>
      <c r="W37" s="9"/>
      <c r="X37" s="9"/>
      <c r="Y37" s="9"/>
    </row>
    <row r="38" customFormat="false" ht="15.75" hidden="false" customHeight="false" outlineLevel="0" collapsed="false">
      <c r="A38" s="28"/>
      <c r="B38" s="28" t="s">
        <v>77</v>
      </c>
      <c r="C38" s="28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7" t="n">
        <f aca="false">O36+O35+O34+O33+O32+O31+O30+O29+O27+O26+O25+O24+O22+O21+O20+O28+O23</f>
        <v>114705.7</v>
      </c>
      <c r="P38" s="37" t="n">
        <f aca="false">P36+P35+P34+P33+P32+P31+P30+P29+P27+P26+P25+P24+P22+P21+P20+P28+P23+P37</f>
        <v>109593</v>
      </c>
      <c r="Q38" s="37" t="n">
        <f aca="false">Q36+Q35+Q34+Q33+Q32+Q31+Q30+Q29+Q27+Q26+Q25+Q24+Q22+Q21+Q20+Q28+Q23+Q37</f>
        <v>109593</v>
      </c>
      <c r="R38" s="37" t="n">
        <f aca="false">R36+R35+R34+R33+R32+R31+R30+R29+R27+R26+R25+R24+R22+R21+R20+R28+R23+R37</f>
        <v>109593</v>
      </c>
      <c r="S38" s="37" t="n">
        <f aca="false">S36+S35+S34+S33+S32+S31+S30+S29+S27+S26+S25+S24+S22+S21+S20+S28+S23+S37</f>
        <v>0</v>
      </c>
      <c r="T38" s="37" t="n">
        <f aca="false">T36+T35+T34+T33+T32+T31+T30+T29+T27+T26+T25+T24+T22+T21+T20+T28+T23+T37</f>
        <v>0</v>
      </c>
      <c r="U38" s="37" t="n">
        <f aca="false">U36+U35+U34+U33+U32+U31+U30+U29+U27+U26+U25+U24+U22+U21+U20+U28+U23</f>
        <v>0</v>
      </c>
      <c r="V38" s="37" t="n">
        <f aca="false">V36+V35+V34+V33+V32+V31+V30+V29+V27+V26+V25+V24+V22+V21+V20+V28+V23</f>
        <v>0</v>
      </c>
      <c r="W38" s="37" t="n">
        <f aca="false">W36+W35+W34+W33+W32+W31+W30+W29+W27+W26+W25+W24+W22+W21+W20+W28+W23</f>
        <v>0</v>
      </c>
      <c r="X38" s="37" t="n">
        <f aca="false">X36+X35+X34+X33+X32+X31+X30+X29+X27+X26+X25+X24+X22+X21+X20+X28+X23</f>
        <v>0</v>
      </c>
      <c r="Y38" s="37" t="n">
        <f aca="false">Y36+Y35+Y34+Y33+Y32+Y31+Y30+Y29+Y27+Y26+Y25+Y24+Y22+Y21+Y20+Y28+Y23</f>
        <v>0</v>
      </c>
    </row>
    <row r="39" customFormat="false" ht="29.25" hidden="false" customHeight="true" outlineLevel="0" collapsed="false">
      <c r="A39" s="28" t="s">
        <v>78</v>
      </c>
      <c r="B39" s="13" t="s">
        <v>7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38"/>
    </row>
    <row r="40" customFormat="false" ht="66" hidden="false" customHeight="true" outlineLevel="0" collapsed="false">
      <c r="A40" s="29" t="s">
        <v>80</v>
      </c>
      <c r="B40" s="9" t="s">
        <v>81</v>
      </c>
      <c r="C40" s="9" t="s">
        <v>67</v>
      </c>
      <c r="D40" s="9" t="n">
        <v>0</v>
      </c>
      <c r="E40" s="9" t="n">
        <v>116760</v>
      </c>
      <c r="F40" s="9" t="n">
        <v>116760</v>
      </c>
      <c r="G40" s="9" t="n">
        <v>116760</v>
      </c>
      <c r="H40" s="9" t="n">
        <v>116760</v>
      </c>
      <c r="I40" s="9" t="n">
        <v>116760</v>
      </c>
      <c r="J40" s="9" t="n">
        <v>116760</v>
      </c>
      <c r="K40" s="9" t="n">
        <v>116760</v>
      </c>
      <c r="L40" s="9" t="n">
        <v>116760</v>
      </c>
      <c r="M40" s="9" t="n">
        <v>116760</v>
      </c>
      <c r="N40" s="9" t="n">
        <v>116760</v>
      </c>
      <c r="O40" s="13" t="n">
        <v>0</v>
      </c>
      <c r="P40" s="13" t="n">
        <v>5274.2</v>
      </c>
      <c r="Q40" s="13" t="n">
        <v>5274.2</v>
      </c>
      <c r="R40" s="13" t="n">
        <v>5274.2</v>
      </c>
      <c r="S40" s="13"/>
      <c r="T40" s="13"/>
      <c r="U40" s="13"/>
      <c r="V40" s="13"/>
      <c r="W40" s="13"/>
      <c r="X40" s="13"/>
      <c r="Y40" s="38"/>
    </row>
    <row r="41" customFormat="false" ht="54.75" hidden="false" customHeight="true" outlineLevel="0" collapsed="false">
      <c r="A41" s="29" t="s">
        <v>82</v>
      </c>
      <c r="B41" s="39" t="s">
        <v>83</v>
      </c>
      <c r="C41" s="9" t="s">
        <v>84</v>
      </c>
      <c r="D41" s="13" t="n">
        <v>9180</v>
      </c>
      <c r="E41" s="13" t="n">
        <v>3060</v>
      </c>
      <c r="F41" s="13" t="n">
        <v>3060</v>
      </c>
      <c r="G41" s="13" t="n">
        <v>3060</v>
      </c>
      <c r="H41" s="13" t="n">
        <v>3060</v>
      </c>
      <c r="I41" s="13" t="n">
        <v>3060</v>
      </c>
      <c r="J41" s="13" t="n">
        <v>3060</v>
      </c>
      <c r="K41" s="13" t="n">
        <v>3060</v>
      </c>
      <c r="L41" s="13" t="n">
        <v>3060</v>
      </c>
      <c r="M41" s="13" t="n">
        <v>3060</v>
      </c>
      <c r="N41" s="13" t="n">
        <v>3060</v>
      </c>
      <c r="O41" s="13" t="n">
        <v>168.7</v>
      </c>
      <c r="P41" s="13" t="n">
        <v>168.7</v>
      </c>
      <c r="Q41" s="13" t="n">
        <v>168.7</v>
      </c>
      <c r="R41" s="13" t="n">
        <v>168.7</v>
      </c>
      <c r="S41" s="40" t="s">
        <v>85</v>
      </c>
      <c r="T41" s="40" t="s">
        <v>85</v>
      </c>
      <c r="U41" s="40" t="s">
        <v>85</v>
      </c>
      <c r="V41" s="40" t="s">
        <v>85</v>
      </c>
      <c r="W41" s="40" t="s">
        <v>85</v>
      </c>
      <c r="X41" s="40" t="s">
        <v>85</v>
      </c>
      <c r="Y41" s="40" t="s">
        <v>85</v>
      </c>
    </row>
    <row r="42" customFormat="false" ht="72" hidden="false" customHeight="true" outlineLevel="0" collapsed="false">
      <c r="A42" s="29" t="s">
        <v>86</v>
      </c>
      <c r="B42" s="39" t="s">
        <v>87</v>
      </c>
      <c r="C42" s="9" t="s">
        <v>84</v>
      </c>
      <c r="D42" s="13" t="n">
        <v>6120</v>
      </c>
      <c r="E42" s="13" t="n">
        <v>4590</v>
      </c>
      <c r="F42" s="13" t="n">
        <v>4590</v>
      </c>
      <c r="G42" s="13" t="n">
        <v>4590</v>
      </c>
      <c r="H42" s="13" t="n">
        <v>4590</v>
      </c>
      <c r="I42" s="13" t="n">
        <v>4590</v>
      </c>
      <c r="J42" s="13" t="n">
        <v>4590</v>
      </c>
      <c r="K42" s="13" t="n">
        <v>4590</v>
      </c>
      <c r="L42" s="13" t="n">
        <v>4590</v>
      </c>
      <c r="M42" s="13" t="n">
        <v>4590</v>
      </c>
      <c r="N42" s="13" t="n">
        <v>4590</v>
      </c>
      <c r="O42" s="13" t="n">
        <v>303.2</v>
      </c>
      <c r="P42" s="13" t="n">
        <v>303.2</v>
      </c>
      <c r="Q42" s="13" t="n">
        <v>303.2</v>
      </c>
      <c r="R42" s="13" t="n">
        <v>303.2</v>
      </c>
      <c r="S42" s="40" t="s">
        <v>85</v>
      </c>
      <c r="T42" s="40" t="s">
        <v>85</v>
      </c>
      <c r="U42" s="40" t="s">
        <v>85</v>
      </c>
      <c r="V42" s="40" t="s">
        <v>85</v>
      </c>
      <c r="W42" s="40" t="s">
        <v>85</v>
      </c>
      <c r="X42" s="40" t="s">
        <v>85</v>
      </c>
      <c r="Y42" s="40" t="s">
        <v>85</v>
      </c>
    </row>
    <row r="43" customFormat="false" ht="72" hidden="false" customHeight="true" outlineLevel="0" collapsed="false">
      <c r="A43" s="29" t="s">
        <v>88</v>
      </c>
      <c r="B43" s="39" t="s">
        <v>89</v>
      </c>
      <c r="C43" s="9" t="s">
        <v>84</v>
      </c>
      <c r="D43" s="13" t="n">
        <v>0</v>
      </c>
      <c r="E43" s="13" t="n">
        <v>5644</v>
      </c>
      <c r="F43" s="13" t="n">
        <v>5644</v>
      </c>
      <c r="G43" s="13" t="n">
        <v>5644</v>
      </c>
      <c r="H43" s="13" t="n">
        <v>5644</v>
      </c>
      <c r="I43" s="13" t="n">
        <v>5644</v>
      </c>
      <c r="J43" s="13" t="n">
        <v>5644</v>
      </c>
      <c r="K43" s="13" t="n">
        <v>5644</v>
      </c>
      <c r="L43" s="13" t="n">
        <v>5644</v>
      </c>
      <c r="M43" s="13" t="n">
        <v>5644</v>
      </c>
      <c r="N43" s="13" t="n">
        <v>5644</v>
      </c>
      <c r="O43" s="13" t="n">
        <v>0</v>
      </c>
      <c r="P43" s="13" t="n">
        <v>229.5</v>
      </c>
      <c r="Q43" s="13" t="n">
        <v>229.5</v>
      </c>
      <c r="R43" s="13" t="n">
        <v>229.5</v>
      </c>
      <c r="S43" s="40"/>
      <c r="T43" s="40"/>
      <c r="U43" s="40"/>
      <c r="V43" s="40"/>
      <c r="W43" s="40"/>
      <c r="X43" s="40"/>
      <c r="Y43" s="40"/>
    </row>
    <row r="44" customFormat="false" ht="72.75" hidden="false" customHeight="true" outlineLevel="0" collapsed="false">
      <c r="A44" s="29" t="s">
        <v>90</v>
      </c>
      <c r="B44" s="39" t="s">
        <v>91</v>
      </c>
      <c r="C44" s="9" t="s">
        <v>84</v>
      </c>
      <c r="D44" s="13" t="n">
        <v>163700</v>
      </c>
      <c r="E44" s="13" t="n">
        <v>26880</v>
      </c>
      <c r="F44" s="13" t="n">
        <v>26880</v>
      </c>
      <c r="G44" s="13" t="n">
        <v>26880</v>
      </c>
      <c r="H44" s="13" t="n">
        <v>26880</v>
      </c>
      <c r="I44" s="13" t="n">
        <v>26880</v>
      </c>
      <c r="J44" s="13" t="n">
        <v>26880</v>
      </c>
      <c r="K44" s="13" t="n">
        <v>26880</v>
      </c>
      <c r="L44" s="13" t="n">
        <v>26880</v>
      </c>
      <c r="M44" s="13" t="n">
        <v>26880</v>
      </c>
      <c r="N44" s="13" t="n">
        <v>26880</v>
      </c>
      <c r="O44" s="13" t="n">
        <v>4898.1</v>
      </c>
      <c r="P44" s="13" t="n">
        <v>1123.4</v>
      </c>
      <c r="Q44" s="13" t="n">
        <v>1123.4</v>
      </c>
      <c r="R44" s="13" t="n">
        <v>1123.4</v>
      </c>
      <c r="S44" s="40" t="s">
        <v>85</v>
      </c>
      <c r="T44" s="40" t="s">
        <v>85</v>
      </c>
      <c r="U44" s="40" t="s">
        <v>85</v>
      </c>
      <c r="V44" s="40" t="s">
        <v>85</v>
      </c>
      <c r="W44" s="40" t="s">
        <v>85</v>
      </c>
      <c r="X44" s="40" t="s">
        <v>85</v>
      </c>
      <c r="Y44" s="40" t="s">
        <v>85</v>
      </c>
    </row>
    <row r="45" customFormat="false" ht="25.5" hidden="false" customHeight="true" outlineLevel="0" collapsed="false">
      <c r="A45" s="29"/>
      <c r="B45" s="39" t="s">
        <v>92</v>
      </c>
      <c r="C45" s="9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41" t="n">
        <f aca="false">O41+O42+O44+O43+O40</f>
        <v>5370</v>
      </c>
      <c r="P45" s="41" t="n">
        <f aca="false">P41+P42+P44+P43+P40</f>
        <v>7099</v>
      </c>
      <c r="Q45" s="41" t="n">
        <f aca="false">Q41+Q42+Q44+Q43+Q40</f>
        <v>7099</v>
      </c>
      <c r="R45" s="42" t="n">
        <f aca="false">R41+R42+R44+R43+R40</f>
        <v>7099</v>
      </c>
      <c r="S45" s="41" t="n">
        <f aca="false">S41+S42+S44</f>
        <v>0</v>
      </c>
      <c r="T45" s="41" t="n">
        <f aca="false">T41+T42+T44</f>
        <v>0</v>
      </c>
      <c r="U45" s="41" t="n">
        <f aca="false">U41+U42+U44</f>
        <v>0</v>
      </c>
      <c r="V45" s="41" t="n">
        <f aca="false">V41+V42+V44</f>
        <v>0</v>
      </c>
      <c r="W45" s="41" t="n">
        <f aca="false">W41+W42+W44</f>
        <v>0</v>
      </c>
      <c r="X45" s="41" t="n">
        <f aca="false">X41+X42+X44</f>
        <v>0</v>
      </c>
      <c r="Y45" s="41" t="n">
        <f aca="false">Y41+Y42+Y44</f>
        <v>0</v>
      </c>
    </row>
    <row r="46" customFormat="false" ht="33.75" hidden="false" customHeight="true" outlineLevel="0" collapsed="false">
      <c r="A46" s="28" t="s">
        <v>93</v>
      </c>
      <c r="B46" s="43" t="s">
        <v>94</v>
      </c>
      <c r="C46" s="9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0" t="s">
        <v>95</v>
      </c>
      <c r="P46" s="40" t="s">
        <v>96</v>
      </c>
      <c r="Q46" s="40" t="s">
        <v>96</v>
      </c>
      <c r="R46" s="40" t="s">
        <v>96</v>
      </c>
      <c r="S46" s="40" t="s">
        <v>85</v>
      </c>
      <c r="T46" s="40" t="s">
        <v>85</v>
      </c>
      <c r="U46" s="40" t="s">
        <v>85</v>
      </c>
      <c r="V46" s="40" t="str">
        <f aca="false">S46</f>
        <v>0</v>
      </c>
      <c r="W46" s="40" t="str">
        <f aca="false">S46</f>
        <v>0</v>
      </c>
      <c r="X46" s="40" t="str">
        <f aca="false">S46</f>
        <v>0</v>
      </c>
      <c r="Y46" s="40" t="s">
        <v>85</v>
      </c>
    </row>
    <row r="47" customFormat="false" ht="23.25" hidden="false" customHeight="true" outlineLevel="0" collapsed="false"/>
    <row r="48" customFormat="false" ht="24" hidden="false" customHeight="true" outlineLevel="0" collapsed="false">
      <c r="Y48" s="45"/>
    </row>
    <row r="50" customFormat="false" ht="108.75" hidden="false" customHeight="true" outlineLevel="0" collapsed="false"/>
    <row r="51" customFormat="false" ht="139.5" hidden="false" customHeight="true" outlineLevel="0" collapsed="false"/>
    <row r="52" customFormat="false" ht="127.5" hidden="false" customHeight="true" outlineLevel="0" collapsed="false"/>
    <row r="53" customFormat="false" ht="139.5" hidden="false" customHeight="true" outlineLevel="0" collapsed="false"/>
    <row r="56" customFormat="false" ht="15.75" hidden="false" customHeight="true" outlineLevel="0" collapsed="false"/>
    <row r="57" customFormat="false" ht="21.75" hidden="false" customHeight="true" outlineLevel="0" collapsed="false"/>
    <row r="58" customFormat="false" ht="84" hidden="false" customHeight="true" outlineLevel="0" collapsed="false"/>
    <row r="59" customFormat="false" ht="72.75" hidden="false" customHeight="true" outlineLevel="0" collapsed="false"/>
    <row r="60" customFormat="false" ht="81.75" hidden="false" customHeight="true" outlineLevel="0" collapsed="false"/>
    <row r="61" customFormat="false" ht="67.5" hidden="false" customHeight="true" outlineLevel="0" collapsed="false"/>
    <row r="63" customFormat="false" ht="70.5" hidden="false" customHeight="true" outlineLevel="0" collapsed="false"/>
    <row r="64" customFormat="false" ht="65.25" hidden="false" customHeight="true" outlineLevel="0" collapsed="false"/>
    <row r="65" customFormat="false" ht="66.75" hidden="false" customHeight="true" outlineLevel="0" collapsed="false"/>
    <row r="66" customFormat="false" ht="69.75" hidden="false" customHeight="true" outlineLevel="0" collapsed="false"/>
    <row r="67" customFormat="false" ht="57" hidden="false" customHeight="true" outlineLevel="0" collapsed="false"/>
    <row r="68" customFormat="false" ht="60" hidden="false" customHeight="true" outlineLevel="0" collapsed="false"/>
    <row r="69" customFormat="false" ht="51" hidden="false" customHeight="true" outlineLevel="0" collapsed="false"/>
    <row r="70" customFormat="false" ht="50.25" hidden="false" customHeight="true" outlineLevel="0" collapsed="false"/>
    <row r="71" customFormat="false" ht="52.5" hidden="false" customHeight="true" outlineLevel="0" collapsed="false"/>
    <row r="72" customFormat="false" ht="66" hidden="false" customHeight="true" outlineLevel="0" collapsed="false"/>
    <row r="73" customFormat="false" ht="63.75" hidden="false" customHeight="true" outlineLevel="0" collapsed="false"/>
    <row r="74" customFormat="false" ht="63.75" hidden="false" customHeight="true" outlineLevel="0" collapsed="false"/>
  </sheetData>
  <mergeCells count="13">
    <mergeCell ref="P1:Y1"/>
    <mergeCell ref="G3:Y3"/>
    <mergeCell ref="E4:S4"/>
    <mergeCell ref="A5:Y5"/>
    <mergeCell ref="A6:A7"/>
    <mergeCell ref="B6:B7"/>
    <mergeCell ref="C6:C7"/>
    <mergeCell ref="D6:N6"/>
    <mergeCell ref="O6:Y6"/>
    <mergeCell ref="B9:Y9"/>
    <mergeCell ref="B10:Y10"/>
    <mergeCell ref="B19:Y19"/>
    <mergeCell ref="B39:S3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05:40:06Z</dcterms:created>
  <dc:creator>1</dc:creator>
  <dc:description/>
  <dc:language>en-US</dc:language>
  <cp:lastModifiedBy>1</cp:lastModifiedBy>
  <cp:lastPrinted>2021-01-25T06:24:50Z</cp:lastPrinted>
  <dcterms:modified xsi:type="dcterms:W3CDTF">2021-01-25T06:26:29Z</dcterms:modified>
  <cp:revision>0</cp:revision>
  <dc:subject/>
  <dc:title/>
</cp:coreProperties>
</file>