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образ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3">
  <si>
    <t xml:space="preserve"> Приложение №2 к постановлению Администрации Невельского района от 23.01.2023 №20                                                                                        «Приложение 5 к муниципальной программе 
«Развитие образования в муниципальном
 образовании «Невельский район»»</t>
  </si>
  <si>
    <t xml:space="preserve">
</t>
  </si>
  <si>
    <t xml:space="preserve">
Прогноз сводных показателей  муниципальных заданий на оказание муниципальных услуг (выполнение работ) муниципальными учреждениями в  рамках муниципальной программы  «Развитие образования в муниципальном образовании «Невельский район» "
</t>
  </si>
  <si>
    <t xml:space="preserve">№</t>
  </si>
  <si>
    <t xml:space="preserve">Наименование показателя объема услуги (работы), ед. изм.</t>
  </si>
  <si>
    <t xml:space="preserve">Значение показателя объема услуги (работы)</t>
  </si>
  <si>
    <t xml:space="preserve">Расходы на оказание муниципальной услуги (выполнение работы), тыс. руб.</t>
  </si>
  <si>
    <t xml:space="preserve">1.</t>
  </si>
  <si>
    <t xml:space="preserve">Подпрограмма  «Развитие дошкольного, общего, дополнительного образования»</t>
  </si>
  <si>
    <t xml:space="preserve">1.1.</t>
  </si>
  <si>
    <t xml:space="preserve">Основное мероприятие 1 "Дошкольное образование"</t>
  </si>
  <si>
    <t xml:space="preserve">1.1.1.</t>
  </si>
  <si>
    <t xml:space="preserve">Услуга "Реализация основных общеобразовательных программ дошкольного образования - дети  от 2 месяцев до 1 года"</t>
  </si>
  <si>
    <t xml:space="preserve">число обучающихся, человек</t>
  </si>
  <si>
    <t xml:space="preserve">1.1.2.</t>
  </si>
  <si>
    <t xml:space="preserve">Услуга "Реализация основных общеобразовательных программ дошкольного образования  - дети от 1 года до 3 лет"</t>
  </si>
  <si>
    <t xml:space="preserve">1.1.3.</t>
  </si>
  <si>
    <t xml:space="preserve">Услуга "Реализация основных общеобразовательных программ дошкольного образования - дети  от 3 до 8 лет"</t>
  </si>
  <si>
    <t xml:space="preserve">38127,4</t>
  </si>
  <si>
    <t xml:space="preserve">39357,4</t>
  </si>
  <si>
    <t xml:space="preserve">43745,7</t>
  </si>
  <si>
    <t xml:space="preserve">1.1.4.</t>
  </si>
  <si>
    <t xml:space="preserve">Услуга "Присмотр и уход" - дети инвалиды</t>
  </si>
  <si>
    <t xml:space="preserve">Число детей (человек)</t>
  </si>
  <si>
    <t xml:space="preserve">1.1.5.</t>
  </si>
  <si>
    <t xml:space="preserve">Услуга "Присмотр и уход" - дети-сироты и дети, оставшиеся без попечения родителей</t>
  </si>
  <si>
    <t xml:space="preserve">395,6</t>
  </si>
  <si>
    <t xml:space="preserve">460,4</t>
  </si>
  <si>
    <t xml:space="preserve">637,3</t>
  </si>
  <si>
    <t xml:space="preserve">1.1.6.</t>
  </si>
  <si>
    <t xml:space="preserve">Услуга "Присмотр и уход" - физические лица за исключением льготных категорий</t>
  </si>
  <si>
    <t xml:space="preserve">5998,6</t>
  </si>
  <si>
    <t xml:space="preserve">7083,8</t>
  </si>
  <si>
    <t xml:space="preserve">7619</t>
  </si>
  <si>
    <t xml:space="preserve">Услуга "Реализация основных общеобразовательных программ дошкольного образования адаптированная программа- дети  от 3 до 8 лет"</t>
  </si>
  <si>
    <t xml:space="preserve">997,7</t>
  </si>
  <si>
    <t xml:space="preserve">1014,5</t>
  </si>
  <si>
    <t xml:space="preserve">3062,5</t>
  </si>
  <si>
    <t xml:space="preserve">ИТОГО мероприятие 1</t>
  </si>
  <si>
    <t xml:space="preserve">1.2.</t>
  </si>
  <si>
    <t xml:space="preserve">Основное мероприятие 2 «Общее образование»</t>
  </si>
  <si>
    <t xml:space="preserve">1.2.1.</t>
  </si>
  <si>
    <r>
      <rPr>
        <sz val="12"/>
        <color rgb="FF000000"/>
        <rFont val="Times New Roman"/>
        <family val="1"/>
        <charset val="204"/>
      </rPr>
      <t xml:space="preserve">Услуга  "Реализация основных общеобразовательных программ </t>
    </r>
    <r>
      <rPr>
        <b val="true"/>
        <sz val="12"/>
        <color rgb="FF000000"/>
        <rFont val="Times New Roman"/>
        <family val="1"/>
        <charset val="204"/>
      </rPr>
      <t xml:space="preserve">начального</t>
    </r>
    <r>
      <rPr>
        <sz val="12"/>
        <color rgb="FF000000"/>
        <rFont val="Times New Roman"/>
        <family val="1"/>
        <charset val="204"/>
      </rPr>
      <t xml:space="preserve"> общего образования -  очное обучение"         </t>
    </r>
  </si>
  <si>
    <t xml:space="preserve">Число обучающихся, человек</t>
  </si>
  <si>
    <t xml:space="preserve">1.2.2.</t>
  </si>
  <si>
    <t xml:space="preserve">Услуга "Реализация основных общеобразовательных программ начального общего образования - очно-заочное обучение"   </t>
  </si>
  <si>
    <t xml:space="preserve">1.2.3.</t>
  </si>
  <si>
    <t xml:space="preserve">Услуга "Реализация основных общеобразовательных программ начального общего образования  - обучение по состоянию здоровья на дому"  </t>
  </si>
  <si>
    <t xml:space="preserve">1.2.4.</t>
  </si>
  <si>
    <t xml:space="preserve">Реализация адаптированных основных общеобразовательных программ начального общего образования (обучающиеся с ОВЗ, очная) </t>
  </si>
  <si>
    <t xml:space="preserve">1.2.5.</t>
  </si>
  <si>
    <r>
      <rPr>
        <sz val="12"/>
        <color rgb="FF000000"/>
        <rFont val="Times New Roman"/>
        <family val="1"/>
        <charset val="204"/>
      </rPr>
      <t xml:space="preserve">Услуга "Реализация основных общеобразовательных программ </t>
    </r>
    <r>
      <rPr>
        <b val="true"/>
        <sz val="12"/>
        <color rgb="FF000000"/>
        <rFont val="Times New Roman"/>
        <family val="1"/>
        <charset val="204"/>
      </rPr>
      <t xml:space="preserve">основного</t>
    </r>
    <r>
      <rPr>
        <sz val="12"/>
        <color rgb="FF000000"/>
        <rFont val="Times New Roman"/>
        <family val="1"/>
        <charset val="204"/>
      </rPr>
      <t xml:space="preserve"> общего образования   -  очное обучение)"</t>
    </r>
  </si>
  <si>
    <t xml:space="preserve">1.2.6.</t>
  </si>
  <si>
    <t xml:space="preserve">Услуга "Реализация основных общеобразовательных программ основного общего образования      - обучение  по    состоянию здоровья на дому, </t>
  </si>
  <si>
    <t xml:space="preserve">1.2.7.</t>
  </si>
  <si>
    <t xml:space="preserve">Услуга "Реализация основных общеобразовательных программ основного общего образования  - очно - заочное  обучение)"</t>
  </si>
  <si>
    <t xml:space="preserve">1.2.8.</t>
  </si>
  <si>
    <t xml:space="preserve">Услуга "Реализация основных общеобразовательных программ  основного  общего образования - образовательная программа, обеспечивающая углубленное изучение отдельных учебных предметов, предметных областей (профильное обучение)  - очное обучение"</t>
  </si>
  <si>
    <t xml:space="preserve">1.2.9.</t>
  </si>
  <si>
    <t xml:space="preserve">Реализация адаптированных основных общеобразовательных программ для детей с умственной отсталостью (очная)</t>
  </si>
  <si>
    <t xml:space="preserve">1.2.10.</t>
  </si>
  <si>
    <t xml:space="preserve"> Услуга "Реализация основных общеобразовательных программ среднего общего образования - очное обучение"</t>
  </si>
  <si>
    <t xml:space="preserve">1.2.11.</t>
  </si>
  <si>
    <t xml:space="preserve">Услуга "Реализация основных общеобразовательных программ среднего общего образования -  очно - заочное обучение"</t>
  </si>
  <si>
    <t xml:space="preserve">1.2.12.</t>
  </si>
  <si>
    <r>
      <rPr>
        <sz val="12"/>
        <color rgb="FF000000"/>
        <rFont val="Times New Roman"/>
        <family val="1"/>
        <charset val="204"/>
      </rPr>
      <t xml:space="preserve">Услуга "Реализация основных общеобразовательных программ </t>
    </r>
    <r>
      <rPr>
        <b val="true"/>
        <sz val="12"/>
        <color rgb="FF000000"/>
        <rFont val="Times New Roman"/>
        <family val="1"/>
        <charset val="204"/>
      </rPr>
      <t xml:space="preserve">среднего </t>
    </r>
    <r>
      <rPr>
        <sz val="12"/>
        <color rgb="FF000000"/>
        <rFont val="Times New Roman"/>
        <family val="1"/>
        <charset val="204"/>
      </rPr>
      <t xml:space="preserve">общего образования -   обучение по состоянию здоровья на дому"(очно-заочная)</t>
    </r>
  </si>
  <si>
    <t xml:space="preserve">1.2.13.</t>
  </si>
  <si>
    <t xml:space="preserve">Услуга "Реализация основных общеобразовательных программ среднего общего образования (Образовательные программы общего образования - Образовательная программа среднего общего образования, обеспечивающая углубленное изучение отдельных учебных предметов, предметных областей (профильное обучение) очно)</t>
  </si>
  <si>
    <t xml:space="preserve">1.2.14.</t>
  </si>
  <si>
    <r>
      <rPr>
        <b val="true"/>
        <sz val="12"/>
        <color rgb="FF000000"/>
        <rFont val="Times New Roman"/>
        <family val="1"/>
        <charset val="204"/>
      </rPr>
      <t xml:space="preserve">У</t>
    </r>
    <r>
      <rPr>
        <sz val="12"/>
        <color rgb="FF000000"/>
        <rFont val="Times New Roman"/>
        <family val="1"/>
        <charset val="204"/>
      </rPr>
      <t xml:space="preserve">слуга "Реализация дополнительных общеразвивающих программ"</t>
    </r>
  </si>
  <si>
    <t xml:space="preserve">Количество человеко-часов</t>
  </si>
  <si>
    <t xml:space="preserve">84170</t>
  </si>
  <si>
    <t xml:space="preserve">40174</t>
  </si>
  <si>
    <t xml:space="preserve">Услуга  "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       </t>
  </si>
  <si>
    <t xml:space="preserve">1.2.15.</t>
  </si>
  <si>
    <t xml:space="preserve">Работа "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(научно-исследовательской) деятельности, творческой деятельности, физкультурно-спортивной деятельности"</t>
  </si>
  <si>
    <t xml:space="preserve">Количество мероприятий, ед.</t>
  </si>
  <si>
    <t xml:space="preserve">1.2.16.</t>
  </si>
  <si>
    <t xml:space="preserve">Услуга  "Предоставление питания"</t>
  </si>
  <si>
    <t xml:space="preserve">МОЦ</t>
  </si>
  <si>
    <t xml:space="preserve">ИТОГО  мероприятие 2</t>
  </si>
  <si>
    <t xml:space="preserve">1.3.</t>
  </si>
  <si>
    <t xml:space="preserve">Основное мероприятие 3 "Дополнительное образование  в сфере физической культуры и спорта"</t>
  </si>
  <si>
    <t xml:space="preserve">1.3.1</t>
  </si>
  <si>
    <t xml:space="preserve">Услуга  "Реализация дополнительных предпрофессиональных программ в области физической культуры и спорта"</t>
  </si>
  <si>
    <t xml:space="preserve">1.3.2</t>
  </si>
  <si>
    <t xml:space="preserve">Услуга "Реализация дополнительных  общеразвивающих программ" (художественная направленность)</t>
  </si>
  <si>
    <t xml:space="preserve">Количество человеко-часов, чел-час</t>
  </si>
  <si>
    <t xml:space="preserve">0</t>
  </si>
  <si>
    <t xml:space="preserve">1.3.3</t>
  </si>
  <si>
    <t xml:space="preserve">Услуга "Реализация дополнительных  общеразвивающих программ" (туристско-краеведческая направленность)</t>
  </si>
  <si>
    <t xml:space="preserve">1.3.4.</t>
  </si>
  <si>
    <t xml:space="preserve">Услуга "Реализация дополнительных  общеразвивающих программ" (социально-педагогическая направленность)</t>
  </si>
  <si>
    <t xml:space="preserve">1.3.5</t>
  </si>
  <si>
    <t xml:space="preserve">Услуга "Реализация дополнительных  общеразвивающих программ" (физкультурно-спортивная направленность)</t>
  </si>
  <si>
    <t xml:space="preserve">ИТОГО мероприятие 3</t>
  </si>
  <si>
    <t xml:space="preserve">1.4.</t>
  </si>
  <si>
    <t xml:space="preserve">Итого по подпрограмме</t>
  </si>
  <si>
    <t xml:space="preserve">177398,4</t>
  </si>
  <si>
    <t xml:space="preserve">176709</t>
  </si>
  <si>
    <t xml:space="preserve">199301,9</t>
  </si>
  <si>
    <t xml:space="preserve">211957,42</t>
  </si>
  <si>
    <t xml:space="preserve">212410,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[$-409]m/d/yyyy"/>
    <numFmt numFmtId="167" formatCode="_-* #,##0.0_р_._-;\-* #,##0.0_р_._-;_-* \-?_р_._-;_-@_-"/>
    <numFmt numFmtId="168" formatCode="@"/>
    <numFmt numFmtId="169" formatCode="0.0"/>
    <numFmt numFmtId="170" formatCode="0.00"/>
    <numFmt numFmtId="171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15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2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G1" activeCellId="0" sqref="G1:S1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9.85"/>
    <col collapsed="false" customWidth="true" hidden="false" outlineLevel="0" max="3" min="3" style="1" width="13.85"/>
    <col collapsed="false" customWidth="true" hidden="false" outlineLevel="0" max="4" min="4" style="1" width="8.7"/>
    <col collapsed="false" customWidth="tru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10.56"/>
    <col collapsed="false" customWidth="true" hidden="false" outlineLevel="0" max="8" min="8" style="1" width="11.28"/>
    <col collapsed="false" customWidth="true" hidden="false" outlineLevel="0" max="13" min="9" style="1" width="8.7"/>
    <col collapsed="false" customWidth="false" hidden="false" outlineLevel="0" max="14" min="14" style="1" width="8.56"/>
    <col collapsed="false" customWidth="true" hidden="false" outlineLevel="0" max="15" min="15" style="1" width="13.41"/>
    <col collapsed="false" customWidth="true" hidden="false" outlineLevel="0" max="16" min="16" style="1" width="15.99"/>
    <col collapsed="false" customWidth="true" hidden="false" outlineLevel="0" max="17" min="17" style="1" width="14.99"/>
    <col collapsed="false" customWidth="true" hidden="false" outlineLevel="0" max="18" min="18" style="1" width="16.84"/>
    <col collapsed="false" customWidth="true" hidden="false" outlineLevel="0" max="19" min="19" style="1" width="15.56"/>
    <col collapsed="false" customWidth="true" hidden="false" outlineLevel="0" max="20" min="20" style="1" width="16.56"/>
    <col collapsed="false" customWidth="true" hidden="false" outlineLevel="0" max="21" min="21" style="1" width="11.42"/>
    <col collapsed="false" customWidth="true" hidden="false" outlineLevel="0" max="22" min="22" style="1" width="10.71"/>
    <col collapsed="false" customWidth="true" hidden="false" outlineLevel="0" max="23" min="23" style="1" width="11.28"/>
    <col collapsed="false" customWidth="true" hidden="false" outlineLevel="0" max="24" min="24" style="1" width="11.13"/>
    <col collapsed="false" customWidth="true" hidden="false" outlineLevel="0" max="25" min="25" style="1" width="12.7"/>
    <col collapsed="false" customWidth="false" hidden="false" outlineLevel="0" max="257" min="26" style="1" width="8.56"/>
  </cols>
  <sheetData>
    <row r="1" customFormat="false" ht="89.25" hidden="false" customHeight="true" outlineLevel="0" collapsed="false">
      <c r="G1" s="2" t="s">
        <v>0</v>
      </c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77.25" hidden="false" customHeight="true" outlineLevel="0" collapsed="false">
      <c r="A2" s="3"/>
      <c r="B2" s="4"/>
      <c r="C2" s="4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63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5"/>
      <c r="U3" s="5"/>
      <c r="V3" s="5"/>
      <c r="W3" s="5"/>
      <c r="X3" s="5"/>
      <c r="Y3" s="5"/>
    </row>
    <row r="4" customFormat="false" ht="39.75" hidden="false" customHeight="true" outlineLevel="0" collapsed="false">
      <c r="A4" s="7" t="s">
        <v>3</v>
      </c>
      <c r="B4" s="7"/>
      <c r="C4" s="7" t="s">
        <v>4</v>
      </c>
      <c r="D4" s="8" t="s">
        <v>5</v>
      </c>
      <c r="E4" s="8"/>
      <c r="F4" s="8"/>
      <c r="G4" s="8"/>
      <c r="H4" s="8"/>
      <c r="I4" s="8"/>
      <c r="J4" s="8"/>
      <c r="K4" s="8"/>
      <c r="L4" s="8"/>
      <c r="M4" s="8"/>
      <c r="N4" s="8"/>
      <c r="O4" s="8" t="s">
        <v>6</v>
      </c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67.5" hidden="false" customHeight="true" outlineLevel="0" collapsed="false">
      <c r="A5" s="7"/>
      <c r="B5" s="7"/>
      <c r="C5" s="7"/>
      <c r="D5" s="7" t="n">
        <v>2020</v>
      </c>
      <c r="E5" s="7" t="n">
        <v>2021</v>
      </c>
      <c r="F5" s="7" t="n">
        <v>2022</v>
      </c>
      <c r="G5" s="7" t="n">
        <v>2023</v>
      </c>
      <c r="H5" s="7" t="n">
        <v>2024</v>
      </c>
      <c r="I5" s="7" t="n">
        <v>2025</v>
      </c>
      <c r="J5" s="7" t="n">
        <v>2026</v>
      </c>
      <c r="K5" s="7" t="n">
        <v>2027</v>
      </c>
      <c r="L5" s="7" t="n">
        <v>2028</v>
      </c>
      <c r="M5" s="7" t="n">
        <v>2029</v>
      </c>
      <c r="N5" s="7" t="n">
        <v>2030</v>
      </c>
      <c r="O5" s="7" t="n">
        <v>2020</v>
      </c>
      <c r="P5" s="7" t="n">
        <v>2021</v>
      </c>
      <c r="Q5" s="7" t="n">
        <v>2022</v>
      </c>
      <c r="R5" s="7" t="n">
        <v>2023</v>
      </c>
      <c r="S5" s="7" t="n">
        <v>2024</v>
      </c>
      <c r="T5" s="7" t="n">
        <v>2025</v>
      </c>
      <c r="U5" s="7" t="n">
        <v>2026</v>
      </c>
      <c r="V5" s="7" t="n">
        <v>2027</v>
      </c>
      <c r="W5" s="7" t="n">
        <v>2028</v>
      </c>
      <c r="X5" s="7" t="n">
        <v>2029</v>
      </c>
      <c r="Y5" s="7" t="n">
        <v>2030</v>
      </c>
      <c r="Z5" s="5"/>
    </row>
    <row r="6" customFormat="false" ht="15.75" hidden="false" customHeight="false" outlineLevel="0" collapsed="false">
      <c r="A6" s="7" t="n">
        <v>1</v>
      </c>
      <c r="B6" s="9" t="n">
        <v>2</v>
      </c>
      <c r="C6" s="10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11" t="n">
        <v>19</v>
      </c>
      <c r="T6" s="11" t="n">
        <v>20</v>
      </c>
      <c r="U6" s="11" t="n">
        <v>21</v>
      </c>
      <c r="V6" s="11" t="n">
        <v>22</v>
      </c>
      <c r="W6" s="11" t="n">
        <v>23</v>
      </c>
      <c r="X6" s="11" t="n">
        <v>24</v>
      </c>
      <c r="Y6" s="7" t="n">
        <v>25</v>
      </c>
    </row>
    <row r="7" customFormat="false" ht="27" hidden="false" customHeight="true" outlineLevel="0" collapsed="false">
      <c r="A7" s="12" t="s">
        <v>7</v>
      </c>
      <c r="B7" s="13" t="s">
        <v>8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</row>
    <row r="8" customFormat="false" ht="24" hidden="false" customHeight="true" outlineLevel="0" collapsed="false">
      <c r="A8" s="12" t="s">
        <v>9</v>
      </c>
      <c r="B8" s="13" t="s">
        <v>10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</row>
    <row r="9" customFormat="false" ht="63" hidden="false" customHeight="true" outlineLevel="0" collapsed="false">
      <c r="A9" s="14" t="s">
        <v>11</v>
      </c>
      <c r="B9" s="8" t="s">
        <v>12</v>
      </c>
      <c r="C9" s="15" t="s">
        <v>13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6" t="n">
        <v>0</v>
      </c>
      <c r="X9" s="16" t="n">
        <v>0</v>
      </c>
      <c r="Y9" s="16" t="n">
        <v>0</v>
      </c>
    </row>
    <row r="10" customFormat="false" ht="66.75" hidden="false" customHeight="true" outlineLevel="0" collapsed="false">
      <c r="A10" s="14" t="s">
        <v>14</v>
      </c>
      <c r="B10" s="8" t="s">
        <v>15</v>
      </c>
      <c r="C10" s="15" t="str">
        <f aca="false">$C$9</f>
        <v>число обучающихся, человек</v>
      </c>
      <c r="D10" s="17" t="n">
        <v>123</v>
      </c>
      <c r="E10" s="17" t="n">
        <v>154</v>
      </c>
      <c r="F10" s="17" t="n">
        <v>154</v>
      </c>
      <c r="G10" s="17" t="n">
        <v>154</v>
      </c>
      <c r="H10" s="17" t="n">
        <v>154</v>
      </c>
      <c r="I10" s="17" t="n">
        <v>154</v>
      </c>
      <c r="J10" s="17" t="n">
        <v>154</v>
      </c>
      <c r="K10" s="17" t="n">
        <v>154</v>
      </c>
      <c r="L10" s="17" t="n">
        <v>154</v>
      </c>
      <c r="M10" s="17" t="n">
        <v>154</v>
      </c>
      <c r="N10" s="17" t="n">
        <v>154</v>
      </c>
      <c r="O10" s="18" t="n">
        <v>11576.7</v>
      </c>
      <c r="P10" s="18" t="n">
        <v>11815.4</v>
      </c>
      <c r="Q10" s="18" t="n">
        <v>11977.1</v>
      </c>
      <c r="R10" s="18" t="n">
        <v>11827.1</v>
      </c>
      <c r="S10" s="18" t="n">
        <v>11977.1</v>
      </c>
      <c r="T10" s="18" t="n">
        <v>11977.1</v>
      </c>
      <c r="U10" s="16" t="n">
        <v>0</v>
      </c>
      <c r="V10" s="16" t="n">
        <v>0</v>
      </c>
      <c r="W10" s="16" t="n">
        <v>0</v>
      </c>
      <c r="X10" s="16" t="n">
        <v>0</v>
      </c>
      <c r="Y10" s="16" t="n">
        <v>0</v>
      </c>
    </row>
    <row r="11" customFormat="false" ht="67.5" hidden="false" customHeight="true" outlineLevel="0" collapsed="false">
      <c r="A11" s="14" t="s">
        <v>16</v>
      </c>
      <c r="B11" s="8" t="s">
        <v>17</v>
      </c>
      <c r="C11" s="15" t="str">
        <f aca="false">$C$9</f>
        <v>число обучающихся, человек</v>
      </c>
      <c r="D11" s="17" t="n">
        <v>526</v>
      </c>
      <c r="E11" s="17" t="n">
        <v>534</v>
      </c>
      <c r="F11" s="17" t="n">
        <v>534</v>
      </c>
      <c r="G11" s="17" t="n">
        <v>534</v>
      </c>
      <c r="H11" s="17" t="n">
        <v>534</v>
      </c>
      <c r="I11" s="17" t="n">
        <v>534</v>
      </c>
      <c r="J11" s="17" t="n">
        <v>534</v>
      </c>
      <c r="K11" s="17" t="n">
        <v>534</v>
      </c>
      <c r="L11" s="17" t="n">
        <v>534</v>
      </c>
      <c r="M11" s="17" t="n">
        <v>534</v>
      </c>
      <c r="N11" s="17" t="n">
        <v>534</v>
      </c>
      <c r="O11" s="18" t="s">
        <v>18</v>
      </c>
      <c r="P11" s="18" t="s">
        <v>19</v>
      </c>
      <c r="Q11" s="18" t="s">
        <v>20</v>
      </c>
      <c r="R11" s="18" t="n">
        <v>43622.7</v>
      </c>
      <c r="S11" s="18" t="s">
        <v>20</v>
      </c>
      <c r="T11" s="18" t="s">
        <v>20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v>0</v>
      </c>
    </row>
    <row r="12" customFormat="false" ht="67.5" hidden="false" customHeight="true" outlineLevel="0" collapsed="false">
      <c r="A12" s="19" t="s">
        <v>21</v>
      </c>
      <c r="B12" s="8" t="s">
        <v>22</v>
      </c>
      <c r="C12" s="15" t="s">
        <v>23</v>
      </c>
      <c r="D12" s="17" t="n">
        <v>5</v>
      </c>
      <c r="E12" s="17" t="n">
        <v>6</v>
      </c>
      <c r="F12" s="17" t="n">
        <v>6</v>
      </c>
      <c r="G12" s="17" t="n">
        <v>6</v>
      </c>
      <c r="H12" s="17" t="n">
        <v>6</v>
      </c>
      <c r="I12" s="17" t="n">
        <v>6</v>
      </c>
      <c r="J12" s="17" t="n">
        <v>6</v>
      </c>
      <c r="K12" s="17" t="n">
        <v>6</v>
      </c>
      <c r="L12" s="17" t="n">
        <v>6</v>
      </c>
      <c r="M12" s="17" t="n">
        <v>6</v>
      </c>
      <c r="N12" s="17" t="n">
        <v>6</v>
      </c>
      <c r="O12" s="18" t="n">
        <v>226.7</v>
      </c>
      <c r="P12" s="18" t="n">
        <v>285.5</v>
      </c>
      <c r="Q12" s="18" t="n">
        <v>480.1</v>
      </c>
      <c r="R12" s="18" t="n">
        <v>480.02</v>
      </c>
      <c r="S12" s="18" t="n">
        <v>480.1</v>
      </c>
      <c r="T12" s="18" t="n">
        <v>480.1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</row>
    <row r="13" customFormat="false" ht="67.5" hidden="false" customHeight="true" outlineLevel="0" collapsed="false">
      <c r="A13" s="19" t="s">
        <v>24</v>
      </c>
      <c r="B13" s="8" t="s">
        <v>25</v>
      </c>
      <c r="C13" s="15" t="s">
        <v>23</v>
      </c>
      <c r="D13" s="17" t="n">
        <v>9</v>
      </c>
      <c r="E13" s="17" t="n">
        <v>9</v>
      </c>
      <c r="F13" s="17" t="n">
        <v>9</v>
      </c>
      <c r="G13" s="17" t="n">
        <v>9</v>
      </c>
      <c r="H13" s="17" t="n">
        <v>9</v>
      </c>
      <c r="I13" s="17" t="n">
        <v>9</v>
      </c>
      <c r="J13" s="17" t="n">
        <v>9</v>
      </c>
      <c r="K13" s="17" t="n">
        <v>9</v>
      </c>
      <c r="L13" s="17" t="n">
        <v>9</v>
      </c>
      <c r="M13" s="17" t="n">
        <v>9</v>
      </c>
      <c r="N13" s="17" t="n">
        <v>9</v>
      </c>
      <c r="O13" s="18" t="s">
        <v>26</v>
      </c>
      <c r="P13" s="18" t="s">
        <v>27</v>
      </c>
      <c r="Q13" s="18" t="s">
        <v>28</v>
      </c>
      <c r="R13" s="18" t="n">
        <v>607.3</v>
      </c>
      <c r="S13" s="18" t="s">
        <v>28</v>
      </c>
      <c r="T13" s="18" t="s">
        <v>28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</row>
    <row r="14" customFormat="false" ht="67.5" hidden="false" customHeight="true" outlineLevel="0" collapsed="false">
      <c r="A14" s="19" t="s">
        <v>29</v>
      </c>
      <c r="B14" s="8" t="s">
        <v>30</v>
      </c>
      <c r="C14" s="20" t="s">
        <v>23</v>
      </c>
      <c r="D14" s="21" t="n">
        <v>635</v>
      </c>
      <c r="E14" s="21" t="n">
        <v>688</v>
      </c>
      <c r="F14" s="21" t="n">
        <v>688</v>
      </c>
      <c r="G14" s="21" t="n">
        <v>688</v>
      </c>
      <c r="H14" s="21" t="n">
        <v>688</v>
      </c>
      <c r="I14" s="21" t="n">
        <v>688</v>
      </c>
      <c r="J14" s="21" t="n">
        <v>688</v>
      </c>
      <c r="K14" s="21" t="n">
        <v>688</v>
      </c>
      <c r="L14" s="21" t="n">
        <v>688</v>
      </c>
      <c r="M14" s="21" t="n">
        <v>688</v>
      </c>
      <c r="N14" s="21" t="n">
        <v>688</v>
      </c>
      <c r="O14" s="22" t="s">
        <v>31</v>
      </c>
      <c r="P14" s="22" t="s">
        <v>32</v>
      </c>
      <c r="Q14" s="22" t="s">
        <v>33</v>
      </c>
      <c r="R14" s="22" t="n">
        <v>7519</v>
      </c>
      <c r="S14" s="22" t="s">
        <v>33</v>
      </c>
      <c r="T14" s="22" t="s">
        <v>33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</row>
    <row r="15" customFormat="false" ht="81" hidden="false" customHeight="true" outlineLevel="0" collapsed="false">
      <c r="A15" s="19"/>
      <c r="B15" s="15" t="s">
        <v>34</v>
      </c>
      <c r="C15" s="8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5" t="s">
        <v>35</v>
      </c>
      <c r="P15" s="25" t="s">
        <v>36</v>
      </c>
      <c r="Q15" s="25" t="s">
        <v>37</v>
      </c>
      <c r="R15" s="25" t="n">
        <v>3012.5</v>
      </c>
      <c r="S15" s="25" t="s">
        <v>37</v>
      </c>
      <c r="T15" s="25" t="s">
        <v>37</v>
      </c>
      <c r="U15" s="24"/>
      <c r="V15" s="24"/>
      <c r="W15" s="24"/>
      <c r="X15" s="24"/>
      <c r="Y15" s="24"/>
    </row>
    <row r="16" customFormat="false" ht="39" hidden="false" customHeight="true" outlineLevel="0" collapsed="false">
      <c r="A16" s="14"/>
      <c r="B16" s="8" t="s">
        <v>38</v>
      </c>
      <c r="C16" s="26"/>
      <c r="D16" s="27"/>
      <c r="E16" s="27"/>
      <c r="F16" s="28"/>
      <c r="G16" s="28"/>
      <c r="H16" s="27"/>
      <c r="I16" s="27"/>
      <c r="J16" s="27"/>
      <c r="K16" s="27"/>
      <c r="L16" s="27"/>
      <c r="M16" s="27"/>
      <c r="N16" s="27"/>
      <c r="O16" s="29" t="e">
        <f aca="false">O14+O13+O12+O11+O10+O15</f>
        <v>#VALUE!</v>
      </c>
      <c r="P16" s="29" t="e">
        <f aca="false">P14+P13+P12+P11+P10+P15</f>
        <v>#VALUE!</v>
      </c>
      <c r="Q16" s="29" t="e">
        <f aca="false">Q14+Q13+Q12+Q11+Q10+Q15</f>
        <v>#VALUE!</v>
      </c>
      <c r="R16" s="29" t="n">
        <f aca="false">R14+R13+R12+R11+R10+R15</f>
        <v>67068.62</v>
      </c>
      <c r="S16" s="29" t="e">
        <f aca="false">S14+S13+S12+S11+S10+S15</f>
        <v>#VALUE!</v>
      </c>
      <c r="T16" s="29" t="e">
        <f aca="false">T14+T13+T12+T11+T10+T15</f>
        <v>#VALUE!</v>
      </c>
      <c r="U16" s="30" t="n">
        <f aca="false">U14+U13+U12+U11+U10</f>
        <v>0</v>
      </c>
      <c r="V16" s="30" t="n">
        <f aca="false">V14+V13+V12+V11+V10</f>
        <v>0</v>
      </c>
      <c r="W16" s="30" t="n">
        <f aca="false">W14+W13+W12+W11+W10</f>
        <v>0</v>
      </c>
      <c r="X16" s="30" t="n">
        <f aca="false">X14+X13+X12+X11+X10</f>
        <v>0</v>
      </c>
      <c r="Y16" s="30" t="n">
        <f aca="false">Y14+Y13+Y12+Y11+Y10</f>
        <v>0</v>
      </c>
    </row>
    <row r="17" customFormat="false" ht="15.75" hidden="false" customHeight="true" outlineLevel="0" collapsed="false">
      <c r="A17" s="12" t="s">
        <v>39</v>
      </c>
      <c r="B17" s="31" t="s">
        <v>40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</row>
    <row r="18" customFormat="false" ht="62.25" hidden="false" customHeight="true" outlineLevel="0" collapsed="false">
      <c r="A18" s="14" t="s">
        <v>41</v>
      </c>
      <c r="B18" s="32" t="s">
        <v>42</v>
      </c>
      <c r="C18" s="15" t="s">
        <v>43</v>
      </c>
      <c r="D18" s="33" t="n">
        <v>775</v>
      </c>
      <c r="E18" s="33" t="n">
        <v>767</v>
      </c>
      <c r="F18" s="33" t="n">
        <v>767</v>
      </c>
      <c r="G18" s="33" t="n">
        <v>767</v>
      </c>
      <c r="H18" s="33" t="n">
        <v>767</v>
      </c>
      <c r="I18" s="33" t="n">
        <v>767</v>
      </c>
      <c r="J18" s="33" t="n">
        <v>767</v>
      </c>
      <c r="K18" s="33" t="n">
        <v>767</v>
      </c>
      <c r="L18" s="33" t="n">
        <v>767</v>
      </c>
      <c r="M18" s="33" t="n">
        <v>767</v>
      </c>
      <c r="N18" s="33" t="n">
        <v>767</v>
      </c>
      <c r="O18" s="34" t="n">
        <v>27038.6</v>
      </c>
      <c r="P18" s="34" t="n">
        <v>24494.6</v>
      </c>
      <c r="Q18" s="34" t="n">
        <v>24838.8</v>
      </c>
      <c r="R18" s="34" t="n">
        <v>29938.8</v>
      </c>
      <c r="S18" s="34" t="n">
        <v>29938.8</v>
      </c>
      <c r="T18" s="34" t="n">
        <v>29938.8</v>
      </c>
      <c r="U18" s="8" t="n">
        <v>0</v>
      </c>
      <c r="V18" s="8" t="n">
        <v>0</v>
      </c>
      <c r="W18" s="8" t="n">
        <v>0</v>
      </c>
      <c r="X18" s="8" t="n">
        <v>0</v>
      </c>
      <c r="Y18" s="8" t="n">
        <v>0</v>
      </c>
      <c r="Z18" s="35"/>
    </row>
    <row r="19" customFormat="false" ht="66" hidden="false" customHeight="true" outlineLevel="0" collapsed="false">
      <c r="A19" s="14" t="s">
        <v>44</v>
      </c>
      <c r="B19" s="8" t="s">
        <v>45</v>
      </c>
      <c r="C19" s="15" t="s">
        <v>43</v>
      </c>
      <c r="D19" s="36" t="n">
        <v>0</v>
      </c>
      <c r="E19" s="36" t="n">
        <v>0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</row>
    <row r="20" customFormat="false" ht="80.25" hidden="false" customHeight="true" outlineLevel="0" collapsed="false">
      <c r="A20" s="19" t="s">
        <v>46</v>
      </c>
      <c r="B20" s="32" t="s">
        <v>47</v>
      </c>
      <c r="C20" s="15" t="s">
        <v>43</v>
      </c>
      <c r="D20" s="36" t="n">
        <v>6</v>
      </c>
      <c r="E20" s="36" t="n">
        <v>11</v>
      </c>
      <c r="F20" s="36" t="n">
        <v>11</v>
      </c>
      <c r="G20" s="36" t="n">
        <v>11</v>
      </c>
      <c r="H20" s="36" t="n">
        <v>11</v>
      </c>
      <c r="I20" s="36" t="n">
        <v>11</v>
      </c>
      <c r="J20" s="36" t="n">
        <v>11</v>
      </c>
      <c r="K20" s="36" t="n">
        <v>11</v>
      </c>
      <c r="L20" s="36" t="n">
        <v>11</v>
      </c>
      <c r="M20" s="36" t="n">
        <v>11</v>
      </c>
      <c r="N20" s="36" t="n">
        <v>11</v>
      </c>
      <c r="O20" s="34" t="n">
        <v>2023.4</v>
      </c>
      <c r="P20" s="34" t="n">
        <v>1721.4</v>
      </c>
      <c r="Q20" s="34" t="n">
        <v>1104.8</v>
      </c>
      <c r="R20" s="34" t="n">
        <v>1214.8</v>
      </c>
      <c r="S20" s="34" t="n">
        <v>1214.8</v>
      </c>
      <c r="T20" s="34" t="n">
        <v>1214.8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35"/>
    </row>
    <row r="21" customFormat="false" ht="80.25" hidden="false" customHeight="true" outlineLevel="0" collapsed="false">
      <c r="A21" s="37" t="s">
        <v>48</v>
      </c>
      <c r="B21" s="32" t="s">
        <v>49</v>
      </c>
      <c r="C21" s="15" t="s">
        <v>43</v>
      </c>
      <c r="D21" s="36" t="n">
        <v>17</v>
      </c>
      <c r="E21" s="36" t="n">
        <v>14</v>
      </c>
      <c r="F21" s="36" t="n">
        <v>14</v>
      </c>
      <c r="G21" s="36" t="n">
        <v>14</v>
      </c>
      <c r="H21" s="36" t="n">
        <v>14</v>
      </c>
      <c r="I21" s="36" t="n">
        <v>14</v>
      </c>
      <c r="J21" s="36" t="n">
        <v>14</v>
      </c>
      <c r="K21" s="36" t="n">
        <v>14</v>
      </c>
      <c r="L21" s="36" t="n">
        <v>14</v>
      </c>
      <c r="M21" s="36" t="n">
        <v>14</v>
      </c>
      <c r="N21" s="36" t="n">
        <v>14</v>
      </c>
      <c r="O21" s="34" t="n">
        <v>1098.9</v>
      </c>
      <c r="P21" s="34" t="n">
        <v>1262</v>
      </c>
      <c r="Q21" s="34" t="n">
        <v>523.1</v>
      </c>
      <c r="R21" s="34" t="n">
        <v>630.79</v>
      </c>
      <c r="S21" s="34" t="n">
        <v>630.79</v>
      </c>
      <c r="T21" s="34" t="n">
        <v>630.79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35"/>
    </row>
    <row r="22" customFormat="false" ht="75.75" hidden="false" customHeight="true" outlineLevel="0" collapsed="false">
      <c r="A22" s="38" t="s">
        <v>50</v>
      </c>
      <c r="B22" s="32" t="s">
        <v>51</v>
      </c>
      <c r="C22" s="15" t="s">
        <v>43</v>
      </c>
      <c r="D22" s="39" t="n">
        <v>852</v>
      </c>
      <c r="E22" s="39" t="n">
        <v>852</v>
      </c>
      <c r="F22" s="39" t="n">
        <v>882</v>
      </c>
      <c r="G22" s="39" t="n">
        <v>882</v>
      </c>
      <c r="H22" s="39" t="n">
        <v>882</v>
      </c>
      <c r="I22" s="39" t="n">
        <v>882</v>
      </c>
      <c r="J22" s="39" t="n">
        <v>882</v>
      </c>
      <c r="K22" s="39" t="n">
        <v>882</v>
      </c>
      <c r="L22" s="39" t="n">
        <v>882</v>
      </c>
      <c r="M22" s="39" t="n">
        <v>882</v>
      </c>
      <c r="N22" s="39" t="n">
        <v>882</v>
      </c>
      <c r="O22" s="40" t="n">
        <v>51498.6</v>
      </c>
      <c r="P22" s="40" t="n">
        <v>48986.7</v>
      </c>
      <c r="Q22" s="40" t="n">
        <v>60344.6</v>
      </c>
      <c r="R22" s="40" t="n">
        <v>60994.6</v>
      </c>
      <c r="S22" s="40" t="n">
        <v>60994.6</v>
      </c>
      <c r="T22" s="40" t="n">
        <v>60994.6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</row>
    <row r="23" customFormat="false" ht="85.5" hidden="false" customHeight="true" outlineLevel="0" collapsed="false">
      <c r="A23" s="38" t="s">
        <v>52</v>
      </c>
      <c r="B23" s="32" t="s">
        <v>53</v>
      </c>
      <c r="C23" s="15" t="s">
        <v>43</v>
      </c>
      <c r="D23" s="39" t="n">
        <v>12</v>
      </c>
      <c r="E23" s="39" t="n">
        <v>12</v>
      </c>
      <c r="F23" s="39" t="n">
        <v>9</v>
      </c>
      <c r="G23" s="39" t="n">
        <v>9</v>
      </c>
      <c r="H23" s="39" t="n">
        <v>9</v>
      </c>
      <c r="I23" s="39" t="n">
        <v>9</v>
      </c>
      <c r="J23" s="39" t="n">
        <v>9</v>
      </c>
      <c r="K23" s="39" t="n">
        <v>9</v>
      </c>
      <c r="L23" s="39" t="n">
        <v>9</v>
      </c>
      <c r="M23" s="39" t="n">
        <v>9</v>
      </c>
      <c r="N23" s="39" t="n">
        <v>9</v>
      </c>
      <c r="O23" s="41" t="n">
        <v>3774.1</v>
      </c>
      <c r="P23" s="41" t="n">
        <v>3297.3</v>
      </c>
      <c r="Q23" s="41" t="n">
        <v>2186.4</v>
      </c>
      <c r="R23" s="41" t="n">
        <v>3186.4</v>
      </c>
      <c r="S23" s="41" t="n">
        <v>3186.4</v>
      </c>
      <c r="T23" s="41" t="n">
        <v>3186.4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</row>
    <row r="24" customFormat="false" ht="72" hidden="false" customHeight="true" outlineLevel="0" collapsed="false">
      <c r="A24" s="38" t="s">
        <v>54</v>
      </c>
      <c r="B24" s="32" t="s">
        <v>55</v>
      </c>
      <c r="C24" s="15" t="s">
        <v>43</v>
      </c>
      <c r="D24" s="42" t="n">
        <v>3</v>
      </c>
      <c r="E24" s="42" t="n">
        <v>3</v>
      </c>
      <c r="F24" s="42" t="n">
        <v>7</v>
      </c>
      <c r="G24" s="42" t="n">
        <v>7</v>
      </c>
      <c r="H24" s="42" t="n">
        <v>7</v>
      </c>
      <c r="I24" s="42" t="n">
        <v>7</v>
      </c>
      <c r="J24" s="42" t="n">
        <v>7</v>
      </c>
      <c r="K24" s="42" t="n">
        <v>7</v>
      </c>
      <c r="L24" s="42" t="n">
        <v>7</v>
      </c>
      <c r="M24" s="42" t="n">
        <v>7</v>
      </c>
      <c r="N24" s="42" t="n">
        <v>7</v>
      </c>
      <c r="O24" s="43" t="n">
        <v>24.2</v>
      </c>
      <c r="P24" s="43" t="n">
        <v>22.2</v>
      </c>
      <c r="Q24" s="43" t="n">
        <v>75</v>
      </c>
      <c r="R24" s="43" t="n">
        <v>75</v>
      </c>
      <c r="S24" s="43" t="n">
        <v>75</v>
      </c>
      <c r="T24" s="43" t="n">
        <v>75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44"/>
    </row>
    <row r="25" customFormat="false" ht="147.75" hidden="false" customHeight="true" outlineLevel="0" collapsed="false">
      <c r="A25" s="45" t="s">
        <v>56</v>
      </c>
      <c r="B25" s="8" t="s">
        <v>57</v>
      </c>
      <c r="C25" s="15" t="s">
        <v>43</v>
      </c>
      <c r="D25" s="42" t="n">
        <v>0</v>
      </c>
      <c r="E25" s="42" t="n">
        <v>0</v>
      </c>
      <c r="F25" s="42" t="n">
        <v>0</v>
      </c>
      <c r="G25" s="42" t="n">
        <v>0</v>
      </c>
      <c r="H25" s="42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0</v>
      </c>
      <c r="X25" s="8" t="n">
        <v>0</v>
      </c>
      <c r="Y25" s="8" t="n">
        <v>0</v>
      </c>
    </row>
    <row r="26" customFormat="false" ht="81.75" hidden="false" customHeight="true" outlineLevel="0" collapsed="false">
      <c r="A26" s="46" t="s">
        <v>58</v>
      </c>
      <c r="B26" s="32" t="s">
        <v>59</v>
      </c>
      <c r="C26" s="15" t="s">
        <v>43</v>
      </c>
      <c r="D26" s="42" t="n">
        <v>23</v>
      </c>
      <c r="E26" s="42" t="n">
        <v>23</v>
      </c>
      <c r="F26" s="42" t="n">
        <v>19</v>
      </c>
      <c r="G26" s="42" t="n">
        <v>19</v>
      </c>
      <c r="H26" s="42" t="n">
        <v>19</v>
      </c>
      <c r="I26" s="42" t="n">
        <v>19</v>
      </c>
      <c r="J26" s="42" t="n">
        <v>19</v>
      </c>
      <c r="K26" s="42" t="n">
        <v>19</v>
      </c>
      <c r="L26" s="42" t="n">
        <v>19</v>
      </c>
      <c r="M26" s="42" t="n">
        <v>19</v>
      </c>
      <c r="N26" s="42" t="n">
        <v>19</v>
      </c>
      <c r="O26" s="43" t="n">
        <v>2485.9</v>
      </c>
      <c r="P26" s="43" t="n">
        <v>2707.3</v>
      </c>
      <c r="Q26" s="43" t="n">
        <v>4498.5</v>
      </c>
      <c r="R26" s="43" t="n">
        <v>5498.5</v>
      </c>
      <c r="S26" s="43" t="n">
        <v>5498.5</v>
      </c>
      <c r="T26" s="43" t="n">
        <v>5498.5</v>
      </c>
      <c r="U26" s="8" t="n">
        <v>0</v>
      </c>
      <c r="V26" s="8" t="n">
        <v>0</v>
      </c>
      <c r="W26" s="8" t="n">
        <v>0</v>
      </c>
      <c r="X26" s="8" t="n">
        <v>0</v>
      </c>
      <c r="Y26" s="8" t="n">
        <v>0</v>
      </c>
    </row>
    <row r="27" customFormat="false" ht="69" hidden="false" customHeight="true" outlineLevel="0" collapsed="false">
      <c r="A27" s="45" t="s">
        <v>60</v>
      </c>
      <c r="B27" s="32" t="s">
        <v>61</v>
      </c>
      <c r="C27" s="15" t="s">
        <v>43</v>
      </c>
      <c r="D27" s="17" t="n">
        <v>117</v>
      </c>
      <c r="E27" s="17" t="n">
        <v>132</v>
      </c>
      <c r="F27" s="17" t="n">
        <v>132</v>
      </c>
      <c r="G27" s="17" t="n">
        <v>132</v>
      </c>
      <c r="H27" s="17" t="n">
        <v>132</v>
      </c>
      <c r="I27" s="17" t="n">
        <v>132</v>
      </c>
      <c r="J27" s="17" t="n">
        <v>132</v>
      </c>
      <c r="K27" s="17" t="n">
        <v>132</v>
      </c>
      <c r="L27" s="17" t="n">
        <v>132</v>
      </c>
      <c r="M27" s="17" t="n">
        <v>132</v>
      </c>
      <c r="N27" s="17" t="n">
        <v>132</v>
      </c>
      <c r="O27" s="47" t="n">
        <v>10612.9</v>
      </c>
      <c r="P27" s="47" t="n">
        <v>10326.8</v>
      </c>
      <c r="Q27" s="47" t="n">
        <v>10246.7</v>
      </c>
      <c r="R27" s="47" t="n">
        <v>12296.7</v>
      </c>
      <c r="S27" s="47" t="n">
        <v>12296.7</v>
      </c>
      <c r="T27" s="47" t="n">
        <v>12296.7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</row>
    <row r="28" customFormat="false" ht="73.5" hidden="false" customHeight="true" outlineLevel="0" collapsed="false">
      <c r="A28" s="45" t="s">
        <v>62</v>
      </c>
      <c r="B28" s="32" t="s">
        <v>63</v>
      </c>
      <c r="C28" s="15" t="s">
        <v>43</v>
      </c>
      <c r="D28" s="17" t="n">
        <v>5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47" t="n">
        <v>67.9</v>
      </c>
      <c r="P28" s="47" t="n">
        <v>63.9</v>
      </c>
      <c r="Q28" s="47" t="n">
        <v>18.1</v>
      </c>
      <c r="R28" s="47" t="n">
        <v>18.1</v>
      </c>
      <c r="S28" s="47" t="n">
        <v>18.1</v>
      </c>
      <c r="T28" s="47" t="n">
        <v>18.1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</row>
    <row r="29" customFormat="false" ht="81" hidden="false" customHeight="true" outlineLevel="0" collapsed="false">
      <c r="A29" s="45" t="s">
        <v>64</v>
      </c>
      <c r="B29" s="8" t="s">
        <v>65</v>
      </c>
      <c r="C29" s="15" t="s">
        <v>43</v>
      </c>
      <c r="D29" s="42" t="n">
        <v>0</v>
      </c>
      <c r="E29" s="42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8" t="n">
        <v>0</v>
      </c>
      <c r="P29" s="8" t="n">
        <v>0</v>
      </c>
      <c r="Q29" s="8" t="n">
        <v>476.8</v>
      </c>
      <c r="R29" s="8" t="n">
        <v>576.8</v>
      </c>
      <c r="S29" s="8" t="n">
        <v>576.8</v>
      </c>
      <c r="T29" s="8" t="n">
        <v>576.8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48"/>
    </row>
    <row r="30" customFormat="false" ht="180" hidden="false" customHeight="true" outlineLevel="0" collapsed="false">
      <c r="A30" s="45" t="s">
        <v>66</v>
      </c>
      <c r="B30" s="32" t="s">
        <v>67</v>
      </c>
      <c r="C30" s="15" t="s">
        <v>43</v>
      </c>
      <c r="D30" s="42" t="n">
        <v>59</v>
      </c>
      <c r="E30" s="42" t="n">
        <v>43</v>
      </c>
      <c r="F30" s="42" t="n">
        <v>43</v>
      </c>
      <c r="G30" s="42" t="n">
        <v>43</v>
      </c>
      <c r="H30" s="42" t="n">
        <v>43</v>
      </c>
      <c r="I30" s="42" t="n">
        <v>43</v>
      </c>
      <c r="J30" s="42" t="n">
        <v>43</v>
      </c>
      <c r="K30" s="42" t="n">
        <v>43</v>
      </c>
      <c r="L30" s="42" t="n">
        <v>43</v>
      </c>
      <c r="M30" s="42" t="n">
        <v>43</v>
      </c>
      <c r="N30" s="42" t="n">
        <v>43</v>
      </c>
      <c r="O30" s="43" t="n">
        <v>3536.9</v>
      </c>
      <c r="P30" s="43" t="n">
        <v>3522.7</v>
      </c>
      <c r="Q30" s="43" t="n">
        <v>4016.4</v>
      </c>
      <c r="R30" s="43" t="n">
        <v>4516.4</v>
      </c>
      <c r="S30" s="43" t="n">
        <v>4516.4</v>
      </c>
      <c r="T30" s="43" t="n">
        <v>4516.4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</row>
    <row r="31" customFormat="false" ht="59.25" hidden="false" customHeight="true" outlineLevel="0" collapsed="false">
      <c r="A31" s="45" t="s">
        <v>68</v>
      </c>
      <c r="B31" s="49" t="s">
        <v>69</v>
      </c>
      <c r="C31" s="15" t="s">
        <v>70</v>
      </c>
      <c r="D31" s="50" t="s">
        <v>71</v>
      </c>
      <c r="E31" s="50" t="s">
        <v>71</v>
      </c>
      <c r="F31" s="50" t="s">
        <v>71</v>
      </c>
      <c r="G31" s="50" t="s">
        <v>71</v>
      </c>
      <c r="H31" s="50" t="s">
        <v>71</v>
      </c>
      <c r="I31" s="50" t="s">
        <v>71</v>
      </c>
      <c r="J31" s="50" t="s">
        <v>71</v>
      </c>
      <c r="K31" s="50" t="s">
        <v>71</v>
      </c>
      <c r="L31" s="50" t="s">
        <v>71</v>
      </c>
      <c r="M31" s="50" t="s">
        <v>71</v>
      </c>
      <c r="N31" s="50" t="s">
        <v>72</v>
      </c>
      <c r="O31" s="51" t="n">
        <v>5998</v>
      </c>
      <c r="P31" s="51" t="n">
        <v>6114.8</v>
      </c>
      <c r="Q31" s="51" t="n">
        <v>7349.3</v>
      </c>
      <c r="R31" s="51" t="n">
        <v>7549.3</v>
      </c>
      <c r="S31" s="51" t="n">
        <v>7549.3</v>
      </c>
      <c r="T31" s="51" t="n">
        <v>7549.3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</row>
    <row r="32" customFormat="false" ht="128.25" hidden="false" customHeight="true" outlineLevel="0" collapsed="false">
      <c r="A32" s="45" t="s">
        <v>68</v>
      </c>
      <c r="B32" s="8" t="s">
        <v>73</v>
      </c>
      <c r="C32" s="15" t="s">
        <v>43</v>
      </c>
      <c r="D32" s="42" t="n">
        <v>15</v>
      </c>
      <c r="E32" s="42" t="n">
        <v>0</v>
      </c>
      <c r="F32" s="42" t="n">
        <v>0</v>
      </c>
      <c r="G32" s="42" t="n">
        <v>0</v>
      </c>
      <c r="H32" s="42" t="n">
        <v>0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3" t="n">
        <v>0</v>
      </c>
      <c r="P32" s="43" t="n">
        <v>0</v>
      </c>
      <c r="Q32" s="43" t="n">
        <v>0</v>
      </c>
      <c r="R32" s="43" t="n">
        <v>0</v>
      </c>
      <c r="S32" s="43" t="n">
        <v>0</v>
      </c>
      <c r="T32" s="43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</row>
    <row r="33" customFormat="false" ht="200.25" hidden="false" customHeight="true" outlineLevel="0" collapsed="false">
      <c r="A33" s="45" t="s">
        <v>74</v>
      </c>
      <c r="B33" s="52" t="s">
        <v>75</v>
      </c>
      <c r="C33" s="15" t="s">
        <v>76</v>
      </c>
      <c r="D33" s="53" t="n">
        <v>125</v>
      </c>
      <c r="E33" s="53" t="n">
        <v>219</v>
      </c>
      <c r="F33" s="53" t="n">
        <v>219</v>
      </c>
      <c r="G33" s="53" t="n">
        <v>219</v>
      </c>
      <c r="H33" s="53" t="n">
        <v>219</v>
      </c>
      <c r="I33" s="53" t="n">
        <v>219</v>
      </c>
      <c r="J33" s="53" t="n">
        <v>219</v>
      </c>
      <c r="K33" s="53" t="n">
        <v>219</v>
      </c>
      <c r="L33" s="53" t="n">
        <v>219</v>
      </c>
      <c r="M33" s="53" t="n">
        <v>219</v>
      </c>
      <c r="N33" s="53" t="n">
        <v>219</v>
      </c>
      <c r="O33" s="54" t="n">
        <v>116.2</v>
      </c>
      <c r="P33" s="8" t="n">
        <v>116.2</v>
      </c>
      <c r="Q33" s="8" t="n">
        <v>156.3</v>
      </c>
      <c r="R33" s="8" t="n">
        <v>50</v>
      </c>
      <c r="S33" s="8" t="n">
        <v>50</v>
      </c>
      <c r="T33" s="8" t="n">
        <v>5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</row>
    <row r="34" customFormat="false" ht="66.75" hidden="false" customHeight="true" outlineLevel="0" collapsed="false">
      <c r="A34" s="45" t="s">
        <v>77</v>
      </c>
      <c r="B34" s="32" t="s">
        <v>78</v>
      </c>
      <c r="C34" s="15" t="s">
        <v>43</v>
      </c>
      <c r="D34" s="55" t="n">
        <v>1808</v>
      </c>
      <c r="E34" s="55" t="n">
        <v>1813</v>
      </c>
      <c r="F34" s="55" t="n">
        <v>1813</v>
      </c>
      <c r="G34" s="55" t="n">
        <v>1813</v>
      </c>
      <c r="H34" s="55" t="n">
        <v>1813</v>
      </c>
      <c r="I34" s="55" t="n">
        <v>1813</v>
      </c>
      <c r="J34" s="55" t="n">
        <v>1813</v>
      </c>
      <c r="K34" s="55" t="n">
        <v>1813</v>
      </c>
      <c r="L34" s="55" t="n">
        <v>1813</v>
      </c>
      <c r="M34" s="55" t="n">
        <v>1813</v>
      </c>
      <c r="N34" s="55" t="n">
        <v>1813</v>
      </c>
      <c r="O34" s="43" t="n">
        <v>6430.1</v>
      </c>
      <c r="P34" s="43" t="n">
        <v>6677.1</v>
      </c>
      <c r="Q34" s="43" t="n">
        <v>7203</v>
      </c>
      <c r="R34" s="43" t="n">
        <v>8503</v>
      </c>
      <c r="S34" s="43" t="n">
        <v>8503</v>
      </c>
      <c r="T34" s="43" t="n">
        <v>8503</v>
      </c>
      <c r="U34" s="8"/>
      <c r="V34" s="8"/>
      <c r="W34" s="8"/>
      <c r="X34" s="8"/>
      <c r="Y34" s="8"/>
    </row>
    <row r="35" customFormat="false" ht="66.75" hidden="false" customHeight="true" outlineLevel="0" collapsed="false">
      <c r="A35" s="45"/>
      <c r="B35" s="32" t="s">
        <v>79</v>
      </c>
      <c r="C35" s="15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43"/>
      <c r="P35" s="43" t="n">
        <v>280</v>
      </c>
      <c r="Q35" s="43" t="n">
        <v>280</v>
      </c>
      <c r="R35" s="43" t="n">
        <v>280</v>
      </c>
      <c r="S35" s="43" t="n">
        <v>280</v>
      </c>
      <c r="T35" s="43" t="n">
        <v>280</v>
      </c>
      <c r="U35" s="8"/>
      <c r="V35" s="8"/>
      <c r="W35" s="8"/>
      <c r="X35" s="8"/>
      <c r="Y35" s="8"/>
    </row>
    <row r="36" customFormat="false" ht="15.75" hidden="false" customHeight="false" outlineLevel="0" collapsed="false">
      <c r="A36" s="45"/>
      <c r="B36" s="45" t="s">
        <v>80</v>
      </c>
      <c r="C36" s="45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  <c r="O36" s="58" t="n">
        <f aca="false">O34+O33+O32+O31+O30+O29+O28+O27+O25+O24+O23+O22+O20+O19+O18+O26+O21</f>
        <v>114705.7</v>
      </c>
      <c r="P36" s="58" t="n">
        <f aca="false">P34+P33+P32+P31+P30+P29+P28+P27+P25+P24+P23+P22+P20+P19+P18+P26+P21+P35</f>
        <v>109593</v>
      </c>
      <c r="Q36" s="58" t="n">
        <f aca="false">Q34+Q33+Q32+Q31+Q30+Q29+Q28+Q27+Q25+Q24+Q23+Q22+Q20+Q19+Q18+Q26+Q21+Q35</f>
        <v>123317.8</v>
      </c>
      <c r="R36" s="59" t="n">
        <f aca="false">R34+R33+R32+R31+R30+R29+R28+R27+R25+R24+R23+R22+R20+R19+R18+R26+R21+R35</f>
        <v>135329.19</v>
      </c>
      <c r="S36" s="59" t="n">
        <f aca="false">S34+S33+S32+S31+S30+S29+S28+S27+S25+S24+S23+S22+S20+S19+S18+S26+S21+S35</f>
        <v>135329.19</v>
      </c>
      <c r="T36" s="59" t="n">
        <f aca="false">T34+T33+T32+T31+T30+T29+T28+T27+T25+T24+T23+T22+T20+T19+T18+T26+T21+T35</f>
        <v>135329.19</v>
      </c>
      <c r="U36" s="58" t="n">
        <f aca="false">U34+U33+U32+U31+U30+U29+U28+U27+U25+U24+U23+U22+U20+U19+U18+U26+U21</f>
        <v>0</v>
      </c>
      <c r="V36" s="58" t="n">
        <f aca="false">V34+V33+V32+V31+V30+V29+V28+V27+V25+V24+V23+V22+V20+V19+V18+V26+V21</f>
        <v>0</v>
      </c>
      <c r="W36" s="58" t="n">
        <f aca="false">W34+W33+W32+W31+W30+W29+W28+W27+W25+W24+W23+W22+W20+W19+W18+W26+W21</f>
        <v>0</v>
      </c>
      <c r="X36" s="58" t="n">
        <f aca="false">X34+X33+X32+X31+X30+X29+X28+X27+X25+X24+X23+X22+X20+X19+X18+X26+X21</f>
        <v>0</v>
      </c>
      <c r="Y36" s="58" t="n">
        <f aca="false">Y34+Y33+Y32+Y31+Y30+Y29+Y28+Y27+Y25+Y24+Y23+Y22+Y20+Y19+Y18+Y26+Y21</f>
        <v>0</v>
      </c>
    </row>
    <row r="37" customFormat="false" ht="29.25" hidden="false" customHeight="true" outlineLevel="0" collapsed="false">
      <c r="A37" s="45" t="s">
        <v>81</v>
      </c>
      <c r="B37" s="60" t="s">
        <v>82</v>
      </c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1"/>
    </row>
    <row r="38" customFormat="false" ht="66" hidden="false" customHeight="true" outlineLevel="0" collapsed="false">
      <c r="A38" s="46" t="s">
        <v>83</v>
      </c>
      <c r="B38" s="8" t="s">
        <v>84</v>
      </c>
      <c r="C38" s="15" t="s">
        <v>70</v>
      </c>
      <c r="D38" s="42" t="n">
        <v>0</v>
      </c>
      <c r="E38" s="42" t="n">
        <v>116760</v>
      </c>
      <c r="F38" s="42" t="n">
        <v>116760</v>
      </c>
      <c r="G38" s="42" t="n">
        <v>116760</v>
      </c>
      <c r="H38" s="42" t="n">
        <v>116760</v>
      </c>
      <c r="I38" s="42" t="n">
        <v>116760</v>
      </c>
      <c r="J38" s="42" t="n">
        <v>116760</v>
      </c>
      <c r="K38" s="42" t="n">
        <v>116760</v>
      </c>
      <c r="L38" s="42" t="n">
        <v>116760</v>
      </c>
      <c r="M38" s="42" t="n">
        <v>116760</v>
      </c>
      <c r="N38" s="42" t="n">
        <v>116760</v>
      </c>
      <c r="O38" s="60" t="n">
        <v>0</v>
      </c>
      <c r="P38" s="60" t="n">
        <v>5274.2</v>
      </c>
      <c r="Q38" s="60" t="n">
        <v>6227.3</v>
      </c>
      <c r="R38" s="60" t="n">
        <v>6827.3</v>
      </c>
      <c r="S38" s="60" t="n">
        <v>6827.3</v>
      </c>
      <c r="T38" s="60" t="n">
        <v>6827.3</v>
      </c>
      <c r="U38" s="60"/>
      <c r="V38" s="60"/>
      <c r="W38" s="60"/>
      <c r="X38" s="60"/>
      <c r="Y38" s="61"/>
    </row>
    <row r="39" customFormat="false" ht="54.75" hidden="false" customHeight="true" outlineLevel="0" collapsed="false">
      <c r="A39" s="46" t="s">
        <v>85</v>
      </c>
      <c r="B39" s="62" t="s">
        <v>86</v>
      </c>
      <c r="C39" s="15" t="s">
        <v>87</v>
      </c>
      <c r="D39" s="63" t="n">
        <v>9180</v>
      </c>
      <c r="E39" s="63" t="n">
        <v>3060</v>
      </c>
      <c r="F39" s="63" t="n">
        <v>3060</v>
      </c>
      <c r="G39" s="63" t="n">
        <v>3060</v>
      </c>
      <c r="H39" s="63" t="n">
        <v>3060</v>
      </c>
      <c r="I39" s="63" t="n">
        <v>3060</v>
      </c>
      <c r="J39" s="63" t="n">
        <v>3060</v>
      </c>
      <c r="K39" s="63" t="n">
        <v>3060</v>
      </c>
      <c r="L39" s="63" t="n">
        <v>3060</v>
      </c>
      <c r="M39" s="63" t="n">
        <v>3060</v>
      </c>
      <c r="N39" s="13" t="n">
        <v>3060</v>
      </c>
      <c r="O39" s="13" t="n">
        <v>168.7</v>
      </c>
      <c r="P39" s="13" t="n">
        <v>168.7</v>
      </c>
      <c r="Q39" s="13" t="n">
        <v>284.4</v>
      </c>
      <c r="R39" s="13" t="n">
        <v>384.4</v>
      </c>
      <c r="S39" s="13" t="n">
        <v>384.4</v>
      </c>
      <c r="T39" s="13" t="n">
        <v>384.4</v>
      </c>
      <c r="U39" s="64" t="s">
        <v>88</v>
      </c>
      <c r="V39" s="64" t="s">
        <v>88</v>
      </c>
      <c r="W39" s="64" t="s">
        <v>88</v>
      </c>
      <c r="X39" s="64" t="s">
        <v>88</v>
      </c>
      <c r="Y39" s="64" t="s">
        <v>88</v>
      </c>
    </row>
    <row r="40" customFormat="false" ht="72" hidden="false" customHeight="true" outlineLevel="0" collapsed="false">
      <c r="A40" s="46" t="s">
        <v>89</v>
      </c>
      <c r="B40" s="62" t="s">
        <v>90</v>
      </c>
      <c r="C40" s="15" t="s">
        <v>87</v>
      </c>
      <c r="D40" s="65" t="n">
        <v>6120</v>
      </c>
      <c r="E40" s="65" t="n">
        <v>4590</v>
      </c>
      <c r="F40" s="65" t="n">
        <v>4590</v>
      </c>
      <c r="G40" s="65" t="n">
        <v>4590</v>
      </c>
      <c r="H40" s="65" t="n">
        <v>4590</v>
      </c>
      <c r="I40" s="65" t="n">
        <v>4590</v>
      </c>
      <c r="J40" s="65" t="n">
        <v>4590</v>
      </c>
      <c r="K40" s="65" t="n">
        <v>4590</v>
      </c>
      <c r="L40" s="65" t="n">
        <v>4590</v>
      </c>
      <c r="M40" s="65" t="n">
        <v>4590</v>
      </c>
      <c r="N40" s="13" t="n">
        <v>4590</v>
      </c>
      <c r="O40" s="13" t="n">
        <v>303.2</v>
      </c>
      <c r="P40" s="13" t="n">
        <v>303.2</v>
      </c>
      <c r="Q40" s="13" t="n">
        <v>395.8</v>
      </c>
      <c r="R40" s="13" t="n">
        <v>495.8</v>
      </c>
      <c r="S40" s="13" t="n">
        <v>495.8</v>
      </c>
      <c r="T40" s="13" t="n">
        <v>495.8</v>
      </c>
      <c r="U40" s="64" t="s">
        <v>88</v>
      </c>
      <c r="V40" s="64" t="s">
        <v>88</v>
      </c>
      <c r="W40" s="64" t="s">
        <v>88</v>
      </c>
      <c r="X40" s="64" t="s">
        <v>88</v>
      </c>
      <c r="Y40" s="64" t="s">
        <v>88</v>
      </c>
    </row>
    <row r="41" customFormat="false" ht="72" hidden="false" customHeight="true" outlineLevel="0" collapsed="false">
      <c r="A41" s="46" t="s">
        <v>91</v>
      </c>
      <c r="B41" s="62" t="s">
        <v>92</v>
      </c>
      <c r="C41" s="15" t="s">
        <v>87</v>
      </c>
      <c r="D41" s="66" t="n">
        <v>0</v>
      </c>
      <c r="E41" s="66" t="n">
        <v>5644</v>
      </c>
      <c r="F41" s="66" t="n">
        <v>5644</v>
      </c>
      <c r="G41" s="66" t="n">
        <v>5644</v>
      </c>
      <c r="H41" s="66" t="n">
        <v>5644</v>
      </c>
      <c r="I41" s="66" t="n">
        <v>5644</v>
      </c>
      <c r="J41" s="66" t="n">
        <v>5644</v>
      </c>
      <c r="K41" s="66" t="n">
        <v>5644</v>
      </c>
      <c r="L41" s="66" t="n">
        <v>5644</v>
      </c>
      <c r="M41" s="66" t="n">
        <v>5644</v>
      </c>
      <c r="N41" s="13" t="n">
        <v>5644</v>
      </c>
      <c r="O41" s="13" t="n">
        <v>0</v>
      </c>
      <c r="P41" s="13" t="n">
        <v>229.5</v>
      </c>
      <c r="Q41" s="13" t="n">
        <v>286.4</v>
      </c>
      <c r="R41" s="13" t="n">
        <v>386.4</v>
      </c>
      <c r="S41" s="13" t="n">
        <v>386.4</v>
      </c>
      <c r="T41" s="13" t="n">
        <v>386.4</v>
      </c>
      <c r="U41" s="64"/>
      <c r="V41" s="64"/>
      <c r="W41" s="64"/>
      <c r="X41" s="64"/>
      <c r="Y41" s="64"/>
    </row>
    <row r="42" customFormat="false" ht="72.75" hidden="false" customHeight="true" outlineLevel="0" collapsed="false">
      <c r="A42" s="46" t="s">
        <v>93</v>
      </c>
      <c r="B42" s="62" t="s">
        <v>94</v>
      </c>
      <c r="C42" s="15" t="s">
        <v>87</v>
      </c>
      <c r="D42" s="67" t="n">
        <v>163700</v>
      </c>
      <c r="E42" s="67" t="n">
        <v>26880</v>
      </c>
      <c r="F42" s="67" t="n">
        <v>26880</v>
      </c>
      <c r="G42" s="67" t="n">
        <v>26880</v>
      </c>
      <c r="H42" s="67" t="n">
        <v>26880</v>
      </c>
      <c r="I42" s="67" t="n">
        <v>26880</v>
      </c>
      <c r="J42" s="67" t="n">
        <v>26880</v>
      </c>
      <c r="K42" s="67" t="n">
        <v>26880</v>
      </c>
      <c r="L42" s="67" t="n">
        <v>26880</v>
      </c>
      <c r="M42" s="67" t="n">
        <v>26880</v>
      </c>
      <c r="N42" s="13" t="n">
        <v>26880</v>
      </c>
      <c r="O42" s="13" t="n">
        <v>4898.1</v>
      </c>
      <c r="P42" s="13" t="n">
        <v>1123.4</v>
      </c>
      <c r="Q42" s="13" t="n">
        <v>1268.5</v>
      </c>
      <c r="R42" s="13" t="n">
        <v>1465.71</v>
      </c>
      <c r="S42" s="13" t="n">
        <v>1465.71</v>
      </c>
      <c r="T42" s="13" t="n">
        <v>1465.71</v>
      </c>
      <c r="U42" s="64" t="s">
        <v>88</v>
      </c>
      <c r="V42" s="64" t="s">
        <v>88</v>
      </c>
      <c r="W42" s="64" t="s">
        <v>88</v>
      </c>
      <c r="X42" s="64" t="s">
        <v>88</v>
      </c>
      <c r="Y42" s="64" t="s">
        <v>88</v>
      </c>
    </row>
    <row r="43" customFormat="false" ht="25.5" hidden="false" customHeight="true" outlineLevel="0" collapsed="false">
      <c r="A43" s="46"/>
      <c r="B43" s="62" t="s">
        <v>95</v>
      </c>
      <c r="C43" s="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9" t="n">
        <f aca="false">O39+O40+O42+O41+O38</f>
        <v>5370</v>
      </c>
      <c r="P43" s="69" t="n">
        <f aca="false">P39+P40+P42+P41+P38</f>
        <v>7099</v>
      </c>
      <c r="Q43" s="69" t="n">
        <f aca="false">Q39+Q40+Q42+Q41+Q38</f>
        <v>8462.4</v>
      </c>
      <c r="R43" s="70" t="n">
        <f aca="false">R39+R40+R42+R41+R38</f>
        <v>9559.61</v>
      </c>
      <c r="S43" s="70" t="n">
        <f aca="false">S39+S40+S42+S41+S38</f>
        <v>9559.61</v>
      </c>
      <c r="T43" s="70" t="n">
        <f aca="false">T39+T40+T42+T41+T38</f>
        <v>9559.61</v>
      </c>
      <c r="U43" s="71" t="n">
        <f aca="false">U39+U40+U42</f>
        <v>0</v>
      </c>
      <c r="V43" s="71" t="n">
        <f aca="false">V39+V40+V42</f>
        <v>0</v>
      </c>
      <c r="W43" s="71" t="n">
        <f aca="false">W39+W40+W42</f>
        <v>0</v>
      </c>
      <c r="X43" s="71" t="n">
        <f aca="false">X39+X40+X42</f>
        <v>0</v>
      </c>
      <c r="Y43" s="71" t="n">
        <f aca="false">Y39+Y40+Y42</f>
        <v>0</v>
      </c>
    </row>
    <row r="44" customFormat="false" ht="33.75" hidden="false" customHeight="true" outlineLevel="0" collapsed="false">
      <c r="A44" s="45" t="s">
        <v>96</v>
      </c>
      <c r="B44" s="72" t="s">
        <v>97</v>
      </c>
      <c r="C44" s="8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64" t="s">
        <v>98</v>
      </c>
      <c r="P44" s="64" t="s">
        <v>99</v>
      </c>
      <c r="Q44" s="64" t="s">
        <v>100</v>
      </c>
      <c r="R44" s="64" t="s">
        <v>101</v>
      </c>
      <c r="S44" s="64" t="s">
        <v>102</v>
      </c>
      <c r="T44" s="64" t="s">
        <v>102</v>
      </c>
      <c r="U44" s="64" t="s">
        <v>88</v>
      </c>
      <c r="V44" s="64"/>
      <c r="W44" s="64"/>
      <c r="X44" s="64"/>
      <c r="Y44" s="64" t="s">
        <v>88</v>
      </c>
    </row>
    <row r="45" customFormat="false" ht="23.25" hidden="false" customHeight="true" outlineLevel="0" collapsed="false"/>
    <row r="46" customFormat="false" ht="24" hidden="false" customHeight="true" outlineLevel="0" collapsed="false">
      <c r="Y46" s="74"/>
    </row>
    <row r="48" customFormat="false" ht="108.75" hidden="false" customHeight="true" outlineLevel="0" collapsed="false"/>
    <row r="49" customFormat="false" ht="139.5" hidden="false" customHeight="true" outlineLevel="0" collapsed="false"/>
    <row r="50" customFormat="false" ht="127.5" hidden="false" customHeight="true" outlineLevel="0" collapsed="false"/>
    <row r="51" customFormat="false" ht="139.5" hidden="false" customHeight="true" outlineLevel="0" collapsed="false"/>
    <row r="54" customFormat="false" ht="15.75" hidden="false" customHeight="true" outlineLevel="0" collapsed="false"/>
    <row r="55" customFormat="false" ht="21.75" hidden="false" customHeight="true" outlineLevel="0" collapsed="false"/>
    <row r="56" customFormat="false" ht="84" hidden="false" customHeight="true" outlineLevel="0" collapsed="false"/>
    <row r="57" customFormat="false" ht="72.75" hidden="false" customHeight="true" outlineLevel="0" collapsed="false"/>
    <row r="58" customFormat="false" ht="81.75" hidden="false" customHeight="true" outlineLevel="0" collapsed="false"/>
    <row r="59" customFormat="false" ht="67.5" hidden="false" customHeight="true" outlineLevel="0" collapsed="false"/>
    <row r="61" customFormat="false" ht="70.5" hidden="false" customHeight="true" outlineLevel="0" collapsed="false"/>
    <row r="62" customFormat="false" ht="65.25" hidden="false" customHeight="true" outlineLevel="0" collapsed="false"/>
    <row r="63" customFormat="false" ht="66.75" hidden="false" customHeight="true" outlineLevel="0" collapsed="false"/>
    <row r="64" customFormat="false" ht="69.75" hidden="false" customHeight="true" outlineLevel="0" collapsed="false"/>
    <row r="65" customFormat="false" ht="57" hidden="false" customHeight="true" outlineLevel="0" collapsed="false"/>
    <row r="66" customFormat="false" ht="60" hidden="false" customHeight="true" outlineLevel="0" collapsed="false"/>
    <row r="67" customFormat="false" ht="51" hidden="false" customHeight="true" outlineLevel="0" collapsed="false"/>
    <row r="68" customFormat="false" ht="50.25" hidden="false" customHeight="true" outlineLevel="0" collapsed="false"/>
    <row r="69" customFormat="false" ht="52.5" hidden="false" customHeight="true" outlineLevel="0" collapsed="false"/>
    <row r="70" customFormat="false" ht="66" hidden="false" customHeight="true" outlineLevel="0" collapsed="false"/>
    <row r="71" customFormat="false" ht="63.75" hidden="false" customHeight="true" outlineLevel="0" collapsed="false"/>
    <row r="72" customFormat="false" ht="63.75" hidden="false" customHeight="true" outlineLevel="0" collapsed="false"/>
  </sheetData>
  <mergeCells count="12">
    <mergeCell ref="G1:S1"/>
    <mergeCell ref="E2:S2"/>
    <mergeCell ref="A3:S3"/>
    <mergeCell ref="A4:A5"/>
    <mergeCell ref="B4:B5"/>
    <mergeCell ref="C4:C5"/>
    <mergeCell ref="D4:N4"/>
    <mergeCell ref="O4:Y4"/>
    <mergeCell ref="B7:Y7"/>
    <mergeCell ref="B8:Y8"/>
    <mergeCell ref="B17:Y17"/>
    <mergeCell ref="B37:S37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B-26-PC-2</cp:lastModifiedBy>
  <cp:lastPrinted>2023-01-24T07:44:56Z</cp:lastPrinted>
  <dcterms:modified xsi:type="dcterms:W3CDTF">2023-01-26T10:23:18Z</dcterms:modified>
  <cp:revision>0</cp:revision>
  <dc:subject/>
  <dc:title/>
</cp:coreProperties>
</file>