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27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15.08.2023 №200</t>
  </si>
  <si>
    <t xml:space="preserve">"Приложение 7</t>
  </si>
  <si>
    <t xml:space="preserve">от 27.12.2022 №157</t>
  </si>
  <si>
    <t xml:space="preserve">Ведомственная структура </t>
  </si>
  <si>
    <t xml:space="preserve">расходов  бюджета района 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01 1 00 00000</t>
  </si>
  <si>
    <t xml:space="preserve">Основное мероприятие "Дошкольное образование"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000</t>
  </si>
  <si>
    <t xml:space="preserve">01 1 02 0079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4- 9135,0; 2025- 9092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«Невельский район" </t>
  </si>
  <si>
    <t xml:space="preserve">08 0 00 00000</t>
  </si>
  <si>
    <t xml:space="preserve">Подпрограмма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08 1 01 0079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 "Молодое поколение"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"Обеспечение функционирования администрации муниципального образования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средства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Национальная экономика</t>
  </si>
  <si>
    <t xml:space="preserve">04.</t>
  </si>
  <si>
    <t xml:space="preserve">Сельское хозяйство и рыболовство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культуры"</t>
  </si>
  <si>
    <t xml:space="preserve">02 1 00 00000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«Жилище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района</t>
  </si>
  <si>
    <t xml:space="preserve">90 9 00 20001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и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Субсидия  на проведение  ремонта (реконструкции) и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Межбюджетные трансферты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и областного бюджетов 2024- 303,0, 2025-0)</t>
  </si>
  <si>
    <t xml:space="preserve">05 1 01 L299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Условно утвержденные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_-* #,##0.0\ _₽_-;\-* #,##0.0\ _₽_-;_-* \-?\ _₽_-;_-@_-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.5"/>
      <color rgb="FFFFFFFF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0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5" name="Text Box 1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6" name="Text Box 2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7" name="Text Box 1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8" name="Text Box 2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1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2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5" name="Text Box 1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6" name="Text Box 2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7" name="Text Box 1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8" name="Text Box 2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19" name="Text Box 1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0" name="Text Box 2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1" name="Text Box 1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2" name="Text Box 2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3" name="Text Box 1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4" name="Text Box 2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5" name="Text Box 1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6" name="Text Box 2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7" name="Text Box 1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8" name="Text Box 2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9" name="Text Box 1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30" name="Text Box 2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1" name="Text Box 1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2" name="Text Box 2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3" name="Text Box 1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4" name="Text Box 2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39" name="Text Box 1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0" name="Text Box 2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1" name="Text Box 1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2" name="Text Box 2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3" name="Text Box 1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4" name="Text Box 2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5" name="Text Box 1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6" name="Text Box 2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7" name="Text Box 1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8" name="Text Box 2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9" name="Text Box 1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50" name="Text Box 2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1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2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7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8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8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8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99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0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1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2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3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4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5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6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7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8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9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0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1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2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3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4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5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6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7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8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19" name="Text Box 1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0" name="Text Box 2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1" name="Text Box 1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2" name="Text Box 2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79</xdr:row>
      <xdr:rowOff>256680</xdr:rowOff>
    </xdr:from>
    <xdr:to>
      <xdr:col>2</xdr:col>
      <xdr:colOff>100440</xdr:colOff>
      <xdr:row>279</xdr:row>
      <xdr:rowOff>457560</xdr:rowOff>
    </xdr:to>
    <xdr:sp>
      <xdr:nvSpPr>
        <xdr:cNvPr id="127" name="Text Box 1"/>
        <xdr:cNvSpPr/>
      </xdr:nvSpPr>
      <xdr:spPr>
        <a:xfrm>
          <a:off x="4308120" y="131804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279</xdr:row>
      <xdr:rowOff>104760</xdr:rowOff>
    </xdr:from>
    <xdr:to>
      <xdr:col>2</xdr:col>
      <xdr:colOff>70560</xdr:colOff>
      <xdr:row>279</xdr:row>
      <xdr:rowOff>294480</xdr:rowOff>
    </xdr:to>
    <xdr:sp>
      <xdr:nvSpPr>
        <xdr:cNvPr id="128" name="Text Box 2"/>
        <xdr:cNvSpPr/>
      </xdr:nvSpPr>
      <xdr:spPr>
        <a:xfrm>
          <a:off x="4278240" y="13165272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3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1" name="Text Box 1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2" name="Text Box 2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3" name="Text Box 1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4" name="Text Box 2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5" name="Text Box 1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6" name="Text Box 2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7" name="Text Box 1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8" name="Text Box 2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39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0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4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3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4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9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0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1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2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3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4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59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0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1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2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3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4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5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6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7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8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9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0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1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2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3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4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9000</xdr:rowOff>
    </xdr:to>
    <xdr:sp>
      <xdr:nvSpPr>
        <xdr:cNvPr id="175" name="Text Box 1"/>
        <xdr:cNvSpPr/>
      </xdr:nvSpPr>
      <xdr:spPr>
        <a:xfrm>
          <a:off x="3956760" y="13078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9000</xdr:rowOff>
    </xdr:to>
    <xdr:sp>
      <xdr:nvSpPr>
        <xdr:cNvPr id="176" name="Text Box 2"/>
        <xdr:cNvSpPr/>
      </xdr:nvSpPr>
      <xdr:spPr>
        <a:xfrm>
          <a:off x="3956760" y="13078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8</xdr:row>
      <xdr:rowOff>200880</xdr:rowOff>
    </xdr:to>
    <xdr:sp>
      <xdr:nvSpPr>
        <xdr:cNvPr id="177" name="Text Box 1"/>
        <xdr:cNvSpPr/>
      </xdr:nvSpPr>
      <xdr:spPr>
        <a:xfrm>
          <a:off x="3956760" y="130976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8</xdr:row>
      <xdr:rowOff>200880</xdr:rowOff>
    </xdr:to>
    <xdr:sp>
      <xdr:nvSpPr>
        <xdr:cNvPr id="178" name="Text Box 2"/>
        <xdr:cNvSpPr/>
      </xdr:nvSpPr>
      <xdr:spPr>
        <a:xfrm>
          <a:off x="3956760" y="130976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79" name="Text Box 1"/>
        <xdr:cNvSpPr/>
      </xdr:nvSpPr>
      <xdr:spPr>
        <a:xfrm>
          <a:off x="3956760" y="13154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80" name="Text Box 2"/>
        <xdr:cNvSpPr/>
      </xdr:nvSpPr>
      <xdr:spPr>
        <a:xfrm>
          <a:off x="3956760" y="13154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200880</xdr:rowOff>
    </xdr:to>
    <xdr:sp>
      <xdr:nvSpPr>
        <xdr:cNvPr id="181" name="Text Box 1"/>
        <xdr:cNvSpPr/>
      </xdr:nvSpPr>
      <xdr:spPr>
        <a:xfrm>
          <a:off x="3956760" y="132119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200880</xdr:rowOff>
    </xdr:to>
    <xdr:sp>
      <xdr:nvSpPr>
        <xdr:cNvPr id="182" name="Text Box 2"/>
        <xdr:cNvSpPr/>
      </xdr:nvSpPr>
      <xdr:spPr>
        <a:xfrm>
          <a:off x="3956760" y="132119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83" name="Text Box 1"/>
        <xdr:cNvSpPr/>
      </xdr:nvSpPr>
      <xdr:spPr>
        <a:xfrm>
          <a:off x="3956760" y="132690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84" name="Text Box 2"/>
        <xdr:cNvSpPr/>
      </xdr:nvSpPr>
      <xdr:spPr>
        <a:xfrm>
          <a:off x="3956760" y="132690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3</xdr:row>
      <xdr:rowOff>9000</xdr:rowOff>
    </xdr:to>
    <xdr:sp>
      <xdr:nvSpPr>
        <xdr:cNvPr id="185" name="Text Box 1"/>
        <xdr:cNvSpPr/>
      </xdr:nvSpPr>
      <xdr:spPr>
        <a:xfrm>
          <a:off x="3956760" y="1338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3</xdr:row>
      <xdr:rowOff>9000</xdr:rowOff>
    </xdr:to>
    <xdr:sp>
      <xdr:nvSpPr>
        <xdr:cNvPr id="186" name="Text Box 2"/>
        <xdr:cNvSpPr/>
      </xdr:nvSpPr>
      <xdr:spPr>
        <a:xfrm>
          <a:off x="3956760" y="1338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200880</xdr:rowOff>
    </xdr:to>
    <xdr:sp>
      <xdr:nvSpPr>
        <xdr:cNvPr id="187" name="Text Box 1"/>
        <xdr:cNvSpPr/>
      </xdr:nvSpPr>
      <xdr:spPr>
        <a:xfrm>
          <a:off x="3956760" y="134024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200880</xdr:rowOff>
    </xdr:to>
    <xdr:sp>
      <xdr:nvSpPr>
        <xdr:cNvPr id="188" name="Text Box 2"/>
        <xdr:cNvSpPr/>
      </xdr:nvSpPr>
      <xdr:spPr>
        <a:xfrm>
          <a:off x="3956760" y="134024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200160</xdr:rowOff>
    </xdr:to>
    <xdr:sp>
      <xdr:nvSpPr>
        <xdr:cNvPr id="189" name="Text Box 1"/>
        <xdr:cNvSpPr/>
      </xdr:nvSpPr>
      <xdr:spPr>
        <a:xfrm>
          <a:off x="3956760" y="13516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200160</xdr:rowOff>
    </xdr:to>
    <xdr:sp>
      <xdr:nvSpPr>
        <xdr:cNvPr id="190" name="Text Box 2"/>
        <xdr:cNvSpPr/>
      </xdr:nvSpPr>
      <xdr:spPr>
        <a:xfrm>
          <a:off x="3956760" y="13516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0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0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09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0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1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12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13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72</xdr:row>
      <xdr:rowOff>0</xdr:rowOff>
    </xdr:from>
    <xdr:to>
      <xdr:col>0</xdr:col>
      <xdr:colOff>3628080</xdr:colOff>
      <xdr:row>174</xdr:row>
      <xdr:rowOff>38160</xdr:rowOff>
    </xdr:to>
    <xdr:sp>
      <xdr:nvSpPr>
        <xdr:cNvPr id="214" name="Text Box 1"/>
        <xdr:cNvSpPr/>
      </xdr:nvSpPr>
      <xdr:spPr>
        <a:xfrm>
          <a:off x="354312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15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6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7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18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2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2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2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2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5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6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3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3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5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6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9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40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72</xdr:row>
      <xdr:rowOff>0</xdr:rowOff>
    </xdr:from>
    <xdr:to>
      <xdr:col>0</xdr:col>
      <xdr:colOff>3628080</xdr:colOff>
      <xdr:row>174</xdr:row>
      <xdr:rowOff>38160</xdr:rowOff>
    </xdr:to>
    <xdr:sp>
      <xdr:nvSpPr>
        <xdr:cNvPr id="241" name="Text Box 1"/>
        <xdr:cNvSpPr/>
      </xdr:nvSpPr>
      <xdr:spPr>
        <a:xfrm>
          <a:off x="354312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4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4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4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30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01" name="Text Box 1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02" name="Text Box 2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3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4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5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6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7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8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0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69" name="Text Box 1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0" name="Text Box 2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1" name="Text Box 1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2" name="Text Box 2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73" name="Text Box 1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74" name="Text Box 2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75" name="Text Box 1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76" name="Text Box 2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0640</xdr:colOff>
      <xdr:row>290</xdr:row>
      <xdr:rowOff>171000</xdr:rowOff>
    </xdr:to>
    <xdr:sp>
      <xdr:nvSpPr>
        <xdr:cNvPr id="377" name="Text Box 1"/>
        <xdr:cNvSpPr/>
      </xdr:nvSpPr>
      <xdr:spPr>
        <a:xfrm>
          <a:off x="3956760" y="1374724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0640</xdr:colOff>
      <xdr:row>290</xdr:row>
      <xdr:rowOff>171000</xdr:rowOff>
    </xdr:to>
    <xdr:sp>
      <xdr:nvSpPr>
        <xdr:cNvPr id="378" name="Text Box 2"/>
        <xdr:cNvSpPr/>
      </xdr:nvSpPr>
      <xdr:spPr>
        <a:xfrm>
          <a:off x="3956760" y="1374724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1</xdr:row>
      <xdr:rowOff>180720</xdr:rowOff>
    </xdr:to>
    <xdr:sp>
      <xdr:nvSpPr>
        <xdr:cNvPr id="379" name="Text Box 1"/>
        <xdr:cNvSpPr/>
      </xdr:nvSpPr>
      <xdr:spPr>
        <a:xfrm>
          <a:off x="3956760" y="137853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1</xdr:row>
      <xdr:rowOff>180720</xdr:rowOff>
    </xdr:to>
    <xdr:sp>
      <xdr:nvSpPr>
        <xdr:cNvPr id="380" name="Text Box 2"/>
        <xdr:cNvSpPr/>
      </xdr:nvSpPr>
      <xdr:spPr>
        <a:xfrm>
          <a:off x="3956760" y="137853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81" name="Text Box 1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82" name="Text Box 2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3" name="Text Box 1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4" name="Text Box 2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5" name="Text Box 1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6" name="Text Box 2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7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8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9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0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1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2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3" name="Text Box 1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4" name="Text Box 2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5" name="Text Box 1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6" name="Text Box 2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7" name="Text Box 1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8" name="Text Box 2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9" name="Text Box 1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400" name="Text Box 2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9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J170" activeCellId="0" sqref="J170:K3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3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14.14"/>
    <col collapsed="false" customWidth="true" hidden="false" outlineLevel="0" max="9" min="9" style="5" width="1.7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4.25" hidden="false" customHeight="false" outlineLevel="0" collapsed="false">
      <c r="C4" s="7" t="s">
        <v>3</v>
      </c>
      <c r="D4" s="7"/>
      <c r="E4" s="7"/>
      <c r="F4" s="7"/>
      <c r="G4" s="7"/>
      <c r="H4" s="7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8"/>
      <c r="B6" s="6" t="s">
        <v>4</v>
      </c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8"/>
      <c r="B8" s="8"/>
      <c r="C8" s="8"/>
      <c r="D8" s="6" t="s">
        <v>2</v>
      </c>
      <c r="E8" s="6"/>
      <c r="F8" s="6"/>
      <c r="G8" s="6"/>
      <c r="H8" s="6"/>
    </row>
    <row r="9" customFormat="false" ht="14.25" hidden="false" customHeight="false" outlineLevel="0" collapsed="false">
      <c r="A9" s="9"/>
      <c r="B9" s="10"/>
      <c r="C9" s="7" t="s">
        <v>5</v>
      </c>
      <c r="D9" s="7"/>
      <c r="E9" s="7"/>
      <c r="F9" s="7"/>
      <c r="G9" s="7"/>
      <c r="H9" s="7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customFormat="false" ht="13.5" hidden="false" customHeight="false" outlineLevel="0" collapsed="false">
      <c r="A13" s="12"/>
    </row>
    <row r="14" customFormat="false" ht="16.5" hidden="false" customHeight="true" outlineLevel="0" collapsed="false">
      <c r="G14" s="13" t="s">
        <v>8</v>
      </c>
      <c r="H14" s="13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2" hidden="false" customHeight="true" outlineLevel="0" collapsed="false">
      <c r="A15" s="15" t="s">
        <v>9</v>
      </c>
      <c r="B15" s="16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8" t="n">
        <v>2024</v>
      </c>
      <c r="H15" s="15" t="n">
        <v>2025</v>
      </c>
      <c r="K15" s="14"/>
      <c r="L15" s="14" t="n">
        <v>2024</v>
      </c>
      <c r="M15" s="14" t="n">
        <v>2025</v>
      </c>
      <c r="N15" s="14" t="n">
        <v>2024</v>
      </c>
      <c r="O15" s="14" t="n">
        <v>2025</v>
      </c>
      <c r="P15" s="14" t="n">
        <v>2024</v>
      </c>
      <c r="Q15" s="14" t="n">
        <v>2025</v>
      </c>
      <c r="R15" s="14"/>
      <c r="S15" s="14"/>
    </row>
    <row r="16" customFormat="false" ht="15" hidden="false" customHeight="false" outlineLevel="0" collapsed="false">
      <c r="A16" s="19" t="n">
        <v>1</v>
      </c>
      <c r="B16" s="19" t="n">
        <v>2</v>
      </c>
      <c r="C16" s="20" t="s">
        <v>15</v>
      </c>
      <c r="D16" s="20" t="s">
        <v>16</v>
      </c>
      <c r="E16" s="20" t="s">
        <v>17</v>
      </c>
      <c r="F16" s="20" t="s">
        <v>18</v>
      </c>
      <c r="G16" s="21" t="n">
        <v>7</v>
      </c>
      <c r="H16" s="22" t="n">
        <v>8</v>
      </c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9.25" hidden="false" customHeight="false" outlineLevel="0" collapsed="false">
      <c r="A17" s="23" t="s">
        <v>19</v>
      </c>
      <c r="B17" s="24" t="n">
        <v>588</v>
      </c>
      <c r="C17" s="20"/>
      <c r="D17" s="20"/>
      <c r="E17" s="20"/>
      <c r="F17" s="20"/>
      <c r="G17" s="25" t="n">
        <f aca="false">G18+G96+G103</f>
        <v>232331.5</v>
      </c>
      <c r="H17" s="25" t="n">
        <f aca="false">H18+H96+H103</f>
        <v>223955.1</v>
      </c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26" t="s">
        <v>20</v>
      </c>
      <c r="B18" s="27" t="n">
        <v>588</v>
      </c>
      <c r="C18" s="28" t="s">
        <v>21</v>
      </c>
      <c r="D18" s="28" t="s">
        <v>22</v>
      </c>
      <c r="E18" s="28"/>
      <c r="F18" s="28"/>
      <c r="G18" s="29" t="n">
        <f aca="false">G19+G35+G60+G69+G75</f>
        <v>224315.5</v>
      </c>
      <c r="H18" s="29" t="n">
        <f aca="false">H19+H35+H60+H69+H75</f>
        <v>216612.1</v>
      </c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30" t="s">
        <v>23</v>
      </c>
      <c r="B19" s="19" t="n">
        <v>588</v>
      </c>
      <c r="C19" s="20" t="s">
        <v>21</v>
      </c>
      <c r="D19" s="20" t="s">
        <v>24</v>
      </c>
      <c r="E19" s="20"/>
      <c r="F19" s="20"/>
      <c r="G19" s="31" t="n">
        <f aca="false">G20</f>
        <v>66121</v>
      </c>
      <c r="H19" s="31" t="n">
        <f aca="false">H20</f>
        <v>66121</v>
      </c>
      <c r="K19" s="14"/>
      <c r="L19" s="14"/>
      <c r="M19" s="14"/>
      <c r="N19" s="14"/>
      <c r="O19" s="14"/>
      <c r="P19" s="14"/>
      <c r="Q19" s="14"/>
      <c r="R19" s="14"/>
      <c r="S19" s="14"/>
    </row>
    <row r="20" s="32" customFormat="true" ht="30" hidden="false" customHeight="false" outlineLevel="0" collapsed="false">
      <c r="A20" s="30" t="s">
        <v>25</v>
      </c>
      <c r="B20" s="19" t="n">
        <v>588</v>
      </c>
      <c r="C20" s="20" t="s">
        <v>21</v>
      </c>
      <c r="D20" s="20" t="s">
        <v>24</v>
      </c>
      <c r="E20" s="20" t="s">
        <v>26</v>
      </c>
      <c r="F20" s="28"/>
      <c r="G20" s="31" t="n">
        <f aca="false">G21</f>
        <v>66121</v>
      </c>
      <c r="H20" s="31" t="n">
        <f aca="false">H21</f>
        <v>66121</v>
      </c>
      <c r="K20" s="33"/>
      <c r="L20" s="33"/>
      <c r="M20" s="33"/>
      <c r="N20" s="33"/>
      <c r="O20" s="33"/>
      <c r="P20" s="33"/>
      <c r="Q20" s="33"/>
      <c r="R20" s="33"/>
      <c r="S20" s="33"/>
    </row>
    <row r="21" s="32" customFormat="true" ht="30" hidden="false" customHeight="false" outlineLevel="0" collapsed="false">
      <c r="A21" s="30" t="s">
        <v>27</v>
      </c>
      <c r="B21" s="19" t="n">
        <v>588</v>
      </c>
      <c r="C21" s="20" t="s">
        <v>21</v>
      </c>
      <c r="D21" s="20" t="s">
        <v>24</v>
      </c>
      <c r="E21" s="20" t="s">
        <v>28</v>
      </c>
      <c r="F21" s="28"/>
      <c r="G21" s="31" t="n">
        <f aca="false">G22</f>
        <v>66121</v>
      </c>
      <c r="H21" s="31" t="n">
        <f aca="false">H22</f>
        <v>66121</v>
      </c>
      <c r="K21" s="33"/>
      <c r="L21" s="33"/>
      <c r="M21" s="33"/>
      <c r="N21" s="33"/>
      <c r="O21" s="33"/>
      <c r="P21" s="33"/>
      <c r="Q21" s="33"/>
      <c r="R21" s="33"/>
      <c r="S21" s="33"/>
    </row>
    <row r="22" s="32" customFormat="true" ht="15" hidden="false" customHeight="false" outlineLevel="0" collapsed="false">
      <c r="A22" s="30" t="s">
        <v>29</v>
      </c>
      <c r="B22" s="19" t="n">
        <v>588</v>
      </c>
      <c r="C22" s="20" t="s">
        <v>21</v>
      </c>
      <c r="D22" s="20" t="s">
        <v>24</v>
      </c>
      <c r="E22" s="20" t="s">
        <v>30</v>
      </c>
      <c r="F22" s="28"/>
      <c r="G22" s="31" t="n">
        <f aca="false">G23+G25+G27+G29+G31+G34</f>
        <v>66121</v>
      </c>
      <c r="H22" s="31" t="n">
        <f aca="false">H23+H25+H27+H29+H31+H34</f>
        <v>66121</v>
      </c>
      <c r="K22" s="33"/>
      <c r="L22" s="33"/>
      <c r="M22" s="33"/>
      <c r="N22" s="33"/>
      <c r="O22" s="33"/>
      <c r="P22" s="33"/>
      <c r="Q22" s="33"/>
      <c r="R22" s="33"/>
      <c r="S22" s="33"/>
    </row>
    <row r="23" s="32" customFormat="true" ht="30" hidden="false" customHeight="false" outlineLevel="0" collapsed="false">
      <c r="A23" s="30" t="s">
        <v>31</v>
      </c>
      <c r="B23" s="19" t="n">
        <v>588</v>
      </c>
      <c r="C23" s="20" t="s">
        <v>21</v>
      </c>
      <c r="D23" s="20" t="s">
        <v>24</v>
      </c>
      <c r="E23" s="19" t="s">
        <v>32</v>
      </c>
      <c r="F23" s="28"/>
      <c r="G23" s="31" t="n">
        <f aca="false">G24</f>
        <v>20361.4</v>
      </c>
      <c r="H23" s="31" t="n">
        <f aca="false">H24</f>
        <v>20361.4</v>
      </c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30" hidden="false" customHeight="false" outlineLevel="0" collapsed="false">
      <c r="A24" s="30" t="s">
        <v>33</v>
      </c>
      <c r="B24" s="19" t="n">
        <v>588</v>
      </c>
      <c r="C24" s="20" t="s">
        <v>21</v>
      </c>
      <c r="D24" s="20" t="s">
        <v>24</v>
      </c>
      <c r="E24" s="19" t="s">
        <v>32</v>
      </c>
      <c r="F24" s="20" t="s">
        <v>34</v>
      </c>
      <c r="G24" s="31" t="n">
        <v>20361.4</v>
      </c>
      <c r="H24" s="34" t="n">
        <v>20361.4</v>
      </c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165" hidden="false" customHeight="false" outlineLevel="0" collapsed="false">
      <c r="A25" s="35" t="s">
        <v>35</v>
      </c>
      <c r="B25" s="19" t="n">
        <v>588</v>
      </c>
      <c r="C25" s="20" t="s">
        <v>21</v>
      </c>
      <c r="D25" s="20" t="s">
        <v>24</v>
      </c>
      <c r="E25" s="19" t="s">
        <v>36</v>
      </c>
      <c r="F25" s="20"/>
      <c r="G25" s="31" t="n">
        <f aca="false">G26</f>
        <v>258</v>
      </c>
      <c r="H25" s="31" t="n">
        <f aca="false">H26</f>
        <v>258</v>
      </c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30" hidden="false" customHeight="false" outlineLevel="0" collapsed="false">
      <c r="A26" s="30" t="s">
        <v>33</v>
      </c>
      <c r="B26" s="19" t="n">
        <v>588</v>
      </c>
      <c r="C26" s="20" t="s">
        <v>21</v>
      </c>
      <c r="D26" s="20" t="s">
        <v>24</v>
      </c>
      <c r="E26" s="19" t="s">
        <v>36</v>
      </c>
      <c r="F26" s="20" t="s">
        <v>34</v>
      </c>
      <c r="G26" s="31" t="n">
        <v>258</v>
      </c>
      <c r="H26" s="31" t="n">
        <v>258</v>
      </c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120" hidden="false" customHeight="false" outlineLevel="0" collapsed="false">
      <c r="A27" s="36" t="s">
        <v>37</v>
      </c>
      <c r="B27" s="19" t="n">
        <v>588</v>
      </c>
      <c r="C27" s="20" t="s">
        <v>21</v>
      </c>
      <c r="D27" s="20" t="s">
        <v>24</v>
      </c>
      <c r="E27" s="19" t="s">
        <v>38</v>
      </c>
      <c r="F27" s="20"/>
      <c r="G27" s="31" t="n">
        <f aca="false">G28</f>
        <v>44740</v>
      </c>
      <c r="H27" s="31" t="n">
        <f aca="false">H28</f>
        <v>44740</v>
      </c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30" hidden="false" customHeight="false" outlineLevel="0" collapsed="false">
      <c r="A28" s="30" t="s">
        <v>33</v>
      </c>
      <c r="B28" s="19" t="n">
        <v>588</v>
      </c>
      <c r="C28" s="20" t="s">
        <v>21</v>
      </c>
      <c r="D28" s="20" t="s">
        <v>24</v>
      </c>
      <c r="E28" s="19" t="s">
        <v>38</v>
      </c>
      <c r="F28" s="20" t="s">
        <v>34</v>
      </c>
      <c r="G28" s="31" t="n">
        <v>44740</v>
      </c>
      <c r="H28" s="31" t="n">
        <v>44740</v>
      </c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75" hidden="false" customHeight="false" outlineLevel="0" collapsed="false">
      <c r="A29" s="37" t="s">
        <v>39</v>
      </c>
      <c r="B29" s="19" t="n">
        <v>588</v>
      </c>
      <c r="C29" s="20" t="s">
        <v>21</v>
      </c>
      <c r="D29" s="20" t="s">
        <v>24</v>
      </c>
      <c r="E29" s="38" t="s">
        <v>40</v>
      </c>
      <c r="F29" s="38"/>
      <c r="G29" s="31" t="n">
        <f aca="false">G30</f>
        <v>100</v>
      </c>
      <c r="H29" s="31" t="n">
        <f aca="false">H30</f>
        <v>100</v>
      </c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30" hidden="false" customHeight="false" outlineLevel="0" collapsed="false">
      <c r="A30" s="30" t="s">
        <v>33</v>
      </c>
      <c r="B30" s="19" t="n">
        <v>588</v>
      </c>
      <c r="C30" s="20" t="s">
        <v>21</v>
      </c>
      <c r="D30" s="20" t="s">
        <v>24</v>
      </c>
      <c r="E30" s="38" t="s">
        <v>40</v>
      </c>
      <c r="F30" s="38" t="n">
        <v>600</v>
      </c>
      <c r="G30" s="31" t="n">
        <v>100</v>
      </c>
      <c r="H30" s="31" t="n">
        <v>100</v>
      </c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45" hidden="false" customHeight="false" outlineLevel="0" collapsed="false">
      <c r="A31" s="37" t="s">
        <v>41</v>
      </c>
      <c r="B31" s="19" t="n">
        <v>588</v>
      </c>
      <c r="C31" s="20" t="s">
        <v>21</v>
      </c>
      <c r="D31" s="20" t="s">
        <v>24</v>
      </c>
      <c r="E31" s="38" t="s">
        <v>42</v>
      </c>
      <c r="F31" s="38"/>
      <c r="G31" s="31" t="n">
        <f aca="false">G32</f>
        <v>659</v>
      </c>
      <c r="H31" s="31" t="n">
        <f aca="false">H32</f>
        <v>659</v>
      </c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30" hidden="false" customHeight="false" outlineLevel="0" collapsed="false">
      <c r="A32" s="30" t="s">
        <v>33</v>
      </c>
      <c r="B32" s="19" t="n">
        <v>588</v>
      </c>
      <c r="C32" s="20" t="s">
        <v>21</v>
      </c>
      <c r="D32" s="20" t="s">
        <v>24</v>
      </c>
      <c r="E32" s="38" t="s">
        <v>42</v>
      </c>
      <c r="F32" s="38" t="n">
        <v>600</v>
      </c>
      <c r="G32" s="31" t="n">
        <v>659</v>
      </c>
      <c r="H32" s="31" t="n">
        <v>659</v>
      </c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105" hidden="false" customHeight="false" outlineLevel="0" collapsed="false">
      <c r="A33" s="39" t="s">
        <v>43</v>
      </c>
      <c r="B33" s="19" t="n">
        <v>588</v>
      </c>
      <c r="C33" s="20" t="s">
        <v>21</v>
      </c>
      <c r="D33" s="20" t="s">
        <v>24</v>
      </c>
      <c r="E33" s="38" t="s">
        <v>44</v>
      </c>
      <c r="F33" s="38"/>
      <c r="G33" s="31" t="n">
        <f aca="false">G34</f>
        <v>2.6</v>
      </c>
      <c r="H33" s="31" t="n">
        <f aca="false">H34</f>
        <v>2.6</v>
      </c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30" hidden="false" customHeight="false" outlineLevel="0" collapsed="false">
      <c r="A34" s="30" t="s">
        <v>33</v>
      </c>
      <c r="B34" s="19" t="n">
        <v>588</v>
      </c>
      <c r="C34" s="20" t="s">
        <v>21</v>
      </c>
      <c r="D34" s="20" t="s">
        <v>24</v>
      </c>
      <c r="E34" s="38" t="s">
        <v>44</v>
      </c>
      <c r="F34" s="38" t="n">
        <v>600</v>
      </c>
      <c r="G34" s="31" t="n">
        <v>2.6</v>
      </c>
      <c r="H34" s="31" t="n">
        <v>2.6</v>
      </c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15" hidden="false" customHeight="false" outlineLevel="0" collapsed="false">
      <c r="A35" s="30" t="s">
        <v>45</v>
      </c>
      <c r="B35" s="19" t="n">
        <v>588</v>
      </c>
      <c r="C35" s="20" t="s">
        <v>21</v>
      </c>
      <c r="D35" s="20" t="s">
        <v>46</v>
      </c>
      <c r="E35" s="20"/>
      <c r="F35" s="20"/>
      <c r="G35" s="31" t="n">
        <f aca="false">G36</f>
        <v>138859.3</v>
      </c>
      <c r="H35" s="31" t="n">
        <f aca="false">H36</f>
        <v>135829.4</v>
      </c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30" hidden="false" customHeight="false" outlineLevel="0" collapsed="false">
      <c r="A36" s="30" t="s">
        <v>47</v>
      </c>
      <c r="B36" s="19" t="n">
        <v>588</v>
      </c>
      <c r="C36" s="20" t="s">
        <v>21</v>
      </c>
      <c r="D36" s="20" t="s">
        <v>46</v>
      </c>
      <c r="E36" s="20" t="s">
        <v>26</v>
      </c>
      <c r="F36" s="20"/>
      <c r="G36" s="31" t="n">
        <f aca="false">G37</f>
        <v>138859.3</v>
      </c>
      <c r="H36" s="31" t="n">
        <f aca="false">H37</f>
        <v>135829.4</v>
      </c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30" hidden="false" customHeight="false" outlineLevel="0" collapsed="false">
      <c r="A37" s="30" t="s">
        <v>27</v>
      </c>
      <c r="B37" s="19" t="n">
        <v>588</v>
      </c>
      <c r="C37" s="20" t="s">
        <v>21</v>
      </c>
      <c r="D37" s="20" t="s">
        <v>46</v>
      </c>
      <c r="E37" s="20" t="s">
        <v>28</v>
      </c>
      <c r="F37" s="20"/>
      <c r="G37" s="31" t="n">
        <f aca="false">G38</f>
        <v>138859.3</v>
      </c>
      <c r="H37" s="31" t="n">
        <f aca="false">H38</f>
        <v>135829.4</v>
      </c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15" hidden="false" customHeight="false" outlineLevel="0" collapsed="false">
      <c r="A38" s="30" t="s">
        <v>48</v>
      </c>
      <c r="B38" s="19" t="n">
        <v>588</v>
      </c>
      <c r="C38" s="20" t="s">
        <v>21</v>
      </c>
      <c r="D38" s="20" t="s">
        <v>46</v>
      </c>
      <c r="E38" s="20" t="s">
        <v>49</v>
      </c>
      <c r="F38" s="20"/>
      <c r="G38" s="31" t="n">
        <f aca="false">G39+G43+G45+G48+G50+G52+G54+G56+G58+G41</f>
        <v>138859.3</v>
      </c>
      <c r="H38" s="31" t="n">
        <f aca="false">H39+H43+H45+H48+H50+H52+H54+H56+H58</f>
        <v>135829.4</v>
      </c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30" hidden="false" customHeight="false" outlineLevel="0" collapsed="false">
      <c r="A39" s="30" t="s">
        <v>31</v>
      </c>
      <c r="B39" s="19" t="n">
        <v>588</v>
      </c>
      <c r="C39" s="20" t="s">
        <v>21</v>
      </c>
      <c r="D39" s="20" t="s">
        <v>46</v>
      </c>
      <c r="E39" s="19" t="s">
        <v>50</v>
      </c>
      <c r="F39" s="20"/>
      <c r="G39" s="31" t="n">
        <f aca="false">G40</f>
        <v>36106.2</v>
      </c>
      <c r="H39" s="31" t="n">
        <f aca="false">H40</f>
        <v>34303.6</v>
      </c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30" hidden="false" customHeight="false" outlineLevel="0" collapsed="false">
      <c r="A40" s="30" t="s">
        <v>33</v>
      </c>
      <c r="B40" s="19" t="n">
        <v>588</v>
      </c>
      <c r="C40" s="20" t="s">
        <v>21</v>
      </c>
      <c r="D40" s="20" t="s">
        <v>46</v>
      </c>
      <c r="E40" s="19" t="s">
        <v>50</v>
      </c>
      <c r="F40" s="20" t="s">
        <v>34</v>
      </c>
      <c r="G40" s="31" t="n">
        <v>36106.2</v>
      </c>
      <c r="H40" s="31" t="n">
        <v>34303.6</v>
      </c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45" hidden="false" customHeight="false" outlineLevel="0" collapsed="false">
      <c r="A41" s="40" t="s">
        <v>51</v>
      </c>
      <c r="B41" s="41" t="n">
        <v>588</v>
      </c>
      <c r="C41" s="42" t="s">
        <v>21</v>
      </c>
      <c r="D41" s="42" t="s">
        <v>46</v>
      </c>
      <c r="E41" s="43" t="s">
        <v>52</v>
      </c>
      <c r="F41" s="42"/>
      <c r="G41" s="31" t="n">
        <f aca="false">G42</f>
        <v>683.8</v>
      </c>
      <c r="H41" s="31" t="n">
        <v>0</v>
      </c>
      <c r="K41" s="14"/>
      <c r="L41" s="14"/>
      <c r="M41" s="14"/>
      <c r="N41" s="14"/>
      <c r="O41" s="14"/>
      <c r="P41" s="14"/>
      <c r="Q41" s="14"/>
      <c r="R41" s="14"/>
      <c r="S41" s="14"/>
    </row>
    <row r="42" customFormat="false" ht="30" hidden="false" customHeight="false" outlineLevel="0" collapsed="false">
      <c r="A42" s="40" t="s">
        <v>33</v>
      </c>
      <c r="B42" s="41" t="n">
        <v>588</v>
      </c>
      <c r="C42" s="42" t="s">
        <v>21</v>
      </c>
      <c r="D42" s="42" t="s">
        <v>46</v>
      </c>
      <c r="E42" s="43" t="s">
        <v>52</v>
      </c>
      <c r="F42" s="42" t="s">
        <v>34</v>
      </c>
      <c r="G42" s="31" t="n">
        <v>683.8</v>
      </c>
      <c r="H42" s="31" t="n">
        <v>0</v>
      </c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45" hidden="false" customHeight="false" outlineLevel="0" collapsed="false">
      <c r="A43" s="44" t="s">
        <v>53</v>
      </c>
      <c r="B43" s="19" t="n">
        <v>588</v>
      </c>
      <c r="C43" s="20" t="s">
        <v>21</v>
      </c>
      <c r="D43" s="20" t="s">
        <v>46</v>
      </c>
      <c r="E43" s="19" t="s">
        <v>54</v>
      </c>
      <c r="F43" s="20"/>
      <c r="G43" s="31" t="n">
        <f aca="false">G44</f>
        <v>3290</v>
      </c>
      <c r="H43" s="31" t="n">
        <f aca="false">H44</f>
        <v>3290</v>
      </c>
      <c r="K43" s="14"/>
      <c r="L43" s="14"/>
      <c r="M43" s="14"/>
      <c r="N43" s="14"/>
      <c r="O43" s="14"/>
      <c r="P43" s="14"/>
      <c r="Q43" s="14"/>
      <c r="R43" s="14"/>
      <c r="S43" s="14"/>
    </row>
    <row r="44" customFormat="false" ht="30" hidden="false" customHeight="false" outlineLevel="0" collapsed="false">
      <c r="A44" s="30" t="s">
        <v>33</v>
      </c>
      <c r="B44" s="19" t="n">
        <v>588</v>
      </c>
      <c r="C44" s="20" t="s">
        <v>21</v>
      </c>
      <c r="D44" s="20" t="s">
        <v>46</v>
      </c>
      <c r="E44" s="19" t="s">
        <v>54</v>
      </c>
      <c r="F44" s="20" t="s">
        <v>34</v>
      </c>
      <c r="G44" s="31" t="n">
        <f aca="false">J44+L44</f>
        <v>3290</v>
      </c>
      <c r="H44" s="31" t="n">
        <f aca="false">K44+M44</f>
        <v>3290</v>
      </c>
      <c r="J44" s="45" t="n">
        <v>3121</v>
      </c>
      <c r="K44" s="14" t="n">
        <v>3121</v>
      </c>
      <c r="L44" s="14" t="n">
        <v>169</v>
      </c>
      <c r="M44" s="14" t="n">
        <v>169</v>
      </c>
      <c r="N44" s="14"/>
      <c r="O44" s="14"/>
      <c r="P44" s="14"/>
      <c r="Q44" s="14"/>
      <c r="R44" s="14"/>
      <c r="S44" s="14"/>
    </row>
    <row r="45" customFormat="false" ht="120" hidden="false" customHeight="false" outlineLevel="0" collapsed="false">
      <c r="A45" s="36" t="s">
        <v>37</v>
      </c>
      <c r="B45" s="19" t="n">
        <v>588</v>
      </c>
      <c r="C45" s="20" t="s">
        <v>21</v>
      </c>
      <c r="D45" s="20" t="s">
        <v>46</v>
      </c>
      <c r="E45" s="19" t="s">
        <v>55</v>
      </c>
      <c r="F45" s="20"/>
      <c r="G45" s="31" t="n">
        <f aca="false">G46+G47</f>
        <v>79097</v>
      </c>
      <c r="H45" s="31" t="n">
        <f aca="false">H46+H47</f>
        <v>79097</v>
      </c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30" hidden="false" customHeight="false" outlineLevel="0" collapsed="false">
      <c r="A46" s="40" t="s">
        <v>56</v>
      </c>
      <c r="B46" s="19" t="n">
        <v>588</v>
      </c>
      <c r="C46" s="20" t="s">
        <v>21</v>
      </c>
      <c r="D46" s="20" t="s">
        <v>46</v>
      </c>
      <c r="E46" s="19" t="s">
        <v>55</v>
      </c>
      <c r="F46" s="20" t="s">
        <v>57</v>
      </c>
      <c r="G46" s="31" t="n">
        <v>2731.7</v>
      </c>
      <c r="H46" s="31" t="n">
        <v>2731.7</v>
      </c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30" hidden="false" customHeight="false" outlineLevel="0" collapsed="false">
      <c r="A47" s="30" t="s">
        <v>33</v>
      </c>
      <c r="B47" s="19" t="n">
        <v>588</v>
      </c>
      <c r="C47" s="20" t="s">
        <v>21</v>
      </c>
      <c r="D47" s="20" t="s">
        <v>46</v>
      </c>
      <c r="E47" s="19" t="s">
        <v>55</v>
      </c>
      <c r="F47" s="20" t="s">
        <v>34</v>
      </c>
      <c r="G47" s="31" t="n">
        <v>76365.3</v>
      </c>
      <c r="H47" s="31" t="n">
        <v>76365.3</v>
      </c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60" hidden="false" customHeight="false" outlineLevel="0" collapsed="false">
      <c r="A48" s="39" t="s">
        <v>58</v>
      </c>
      <c r="B48" s="19" t="n">
        <v>588</v>
      </c>
      <c r="C48" s="20" t="s">
        <v>21</v>
      </c>
      <c r="D48" s="20" t="s">
        <v>46</v>
      </c>
      <c r="E48" s="19" t="s">
        <v>59</v>
      </c>
      <c r="F48" s="20"/>
      <c r="G48" s="31" t="n">
        <f aca="false">G49</f>
        <v>1236</v>
      </c>
      <c r="H48" s="31" t="n">
        <f aca="false">H49</f>
        <v>1236</v>
      </c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30" hidden="false" customHeight="false" outlineLevel="0" collapsed="false">
      <c r="A49" s="30" t="s">
        <v>33</v>
      </c>
      <c r="B49" s="19" t="n">
        <v>588</v>
      </c>
      <c r="C49" s="20" t="s">
        <v>21</v>
      </c>
      <c r="D49" s="20" t="s">
        <v>46</v>
      </c>
      <c r="E49" s="19" t="s">
        <v>59</v>
      </c>
      <c r="F49" s="20" t="s">
        <v>34</v>
      </c>
      <c r="G49" s="31" t="n">
        <v>1236</v>
      </c>
      <c r="H49" s="31" t="n">
        <v>1236</v>
      </c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60" hidden="false" customHeight="false" outlineLevel="0" collapsed="false">
      <c r="A50" s="39" t="s">
        <v>60</v>
      </c>
      <c r="B50" s="19" t="n">
        <v>588</v>
      </c>
      <c r="C50" s="20" t="s">
        <v>21</v>
      </c>
      <c r="D50" s="20" t="s">
        <v>46</v>
      </c>
      <c r="E50" s="19" t="s">
        <v>61</v>
      </c>
      <c r="F50" s="20"/>
      <c r="G50" s="31" t="n">
        <f aca="false">G51</f>
        <v>535</v>
      </c>
      <c r="H50" s="31" t="n">
        <f aca="false">H51</f>
        <v>535</v>
      </c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30" hidden="false" customHeight="false" outlineLevel="0" collapsed="false">
      <c r="A51" s="30" t="s">
        <v>33</v>
      </c>
      <c r="B51" s="19" t="n">
        <v>588</v>
      </c>
      <c r="C51" s="20" t="s">
        <v>21</v>
      </c>
      <c r="D51" s="20" t="s">
        <v>46</v>
      </c>
      <c r="E51" s="19" t="s">
        <v>61</v>
      </c>
      <c r="F51" s="20" t="s">
        <v>34</v>
      </c>
      <c r="G51" s="31" t="n">
        <v>535</v>
      </c>
      <c r="H51" s="31" t="n">
        <v>535</v>
      </c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75" hidden="false" customHeight="false" outlineLevel="0" collapsed="false">
      <c r="A52" s="37" t="s">
        <v>62</v>
      </c>
      <c r="B52" s="19" t="n">
        <v>588</v>
      </c>
      <c r="C52" s="20" t="s">
        <v>21</v>
      </c>
      <c r="D52" s="20" t="s">
        <v>46</v>
      </c>
      <c r="E52" s="38" t="s">
        <v>63</v>
      </c>
      <c r="F52" s="38"/>
      <c r="G52" s="31" t="n">
        <f aca="false">G53</f>
        <v>450</v>
      </c>
      <c r="H52" s="31" t="n">
        <f aca="false">H53</f>
        <v>450</v>
      </c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30" hidden="false" customHeight="false" outlineLevel="0" collapsed="false">
      <c r="A53" s="30" t="s">
        <v>33</v>
      </c>
      <c r="B53" s="19" t="n">
        <v>588</v>
      </c>
      <c r="C53" s="20" t="s">
        <v>21</v>
      </c>
      <c r="D53" s="20" t="s">
        <v>46</v>
      </c>
      <c r="E53" s="38" t="s">
        <v>63</v>
      </c>
      <c r="F53" s="38" t="n">
        <v>600</v>
      </c>
      <c r="G53" s="31" t="n">
        <v>450</v>
      </c>
      <c r="H53" s="31" t="n">
        <v>450</v>
      </c>
      <c r="K53" s="14"/>
      <c r="L53" s="14"/>
      <c r="M53" s="14"/>
      <c r="N53" s="14"/>
      <c r="O53" s="14"/>
      <c r="P53" s="14"/>
      <c r="Q53" s="14"/>
      <c r="R53" s="14"/>
      <c r="S53" s="14"/>
    </row>
    <row r="54" customFormat="false" ht="60" hidden="false" customHeight="false" outlineLevel="0" collapsed="false">
      <c r="A54" s="37" t="s">
        <v>64</v>
      </c>
      <c r="B54" s="19" t="n">
        <v>588</v>
      </c>
      <c r="C54" s="20" t="s">
        <v>21</v>
      </c>
      <c r="D54" s="20" t="s">
        <v>46</v>
      </c>
      <c r="E54" s="19" t="s">
        <v>65</v>
      </c>
      <c r="F54" s="19"/>
      <c r="G54" s="31" t="n">
        <f aca="false">G55</f>
        <v>7734</v>
      </c>
      <c r="H54" s="31" t="n">
        <f aca="false">H55</f>
        <v>7734</v>
      </c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30" hidden="false" customHeight="false" outlineLevel="0" collapsed="false">
      <c r="A55" s="30" t="s">
        <v>33</v>
      </c>
      <c r="B55" s="19" t="n">
        <v>588</v>
      </c>
      <c r="C55" s="20" t="s">
        <v>21</v>
      </c>
      <c r="D55" s="20" t="s">
        <v>46</v>
      </c>
      <c r="E55" s="19" t="s">
        <v>65</v>
      </c>
      <c r="F55" s="19" t="n">
        <v>600</v>
      </c>
      <c r="G55" s="31" t="n">
        <v>7734</v>
      </c>
      <c r="H55" s="31" t="n">
        <v>7734</v>
      </c>
      <c r="K55" s="14"/>
      <c r="L55" s="14"/>
      <c r="M55" s="14"/>
      <c r="N55" s="14"/>
      <c r="O55" s="14"/>
      <c r="P55" s="14"/>
      <c r="Q55" s="14"/>
      <c r="R55" s="14"/>
      <c r="S55" s="14"/>
    </row>
    <row r="56" customFormat="false" ht="60" hidden="false" customHeight="false" outlineLevel="0" collapsed="false">
      <c r="A56" s="30" t="s">
        <v>66</v>
      </c>
      <c r="B56" s="19" t="n">
        <v>588</v>
      </c>
      <c r="C56" s="20" t="s">
        <v>21</v>
      </c>
      <c r="D56" s="20" t="s">
        <v>46</v>
      </c>
      <c r="E56" s="19" t="s">
        <v>67</v>
      </c>
      <c r="F56" s="19"/>
      <c r="G56" s="31" t="n">
        <f aca="false">G57</f>
        <v>9227.3</v>
      </c>
      <c r="H56" s="31" t="n">
        <f aca="false">H57</f>
        <v>9183.8</v>
      </c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30" hidden="false" customHeight="false" outlineLevel="0" collapsed="false">
      <c r="A57" s="30" t="s">
        <v>33</v>
      </c>
      <c r="B57" s="19" t="n">
        <v>588</v>
      </c>
      <c r="C57" s="20" t="s">
        <v>21</v>
      </c>
      <c r="D57" s="20" t="s">
        <v>46</v>
      </c>
      <c r="E57" s="19" t="s">
        <v>67</v>
      </c>
      <c r="F57" s="19" t="n">
        <v>600</v>
      </c>
      <c r="G57" s="31" t="n">
        <v>9227.3</v>
      </c>
      <c r="H57" s="31" t="n">
        <v>9183.8</v>
      </c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45" hidden="false" customHeight="false" outlineLevel="0" collapsed="false">
      <c r="A58" s="44" t="s">
        <v>68</v>
      </c>
      <c r="B58" s="19" t="n">
        <v>588</v>
      </c>
      <c r="C58" s="20" t="s">
        <v>21</v>
      </c>
      <c r="D58" s="20" t="s">
        <v>46</v>
      </c>
      <c r="E58" s="19" t="s">
        <v>69</v>
      </c>
      <c r="F58" s="20"/>
      <c r="G58" s="31" t="n">
        <f aca="false">G59</f>
        <v>500</v>
      </c>
      <c r="H58" s="31" t="n">
        <v>0</v>
      </c>
      <c r="K58" s="14"/>
      <c r="L58" s="14"/>
      <c r="M58" s="14"/>
      <c r="N58" s="14"/>
      <c r="O58" s="14"/>
      <c r="P58" s="14"/>
      <c r="Q58" s="14"/>
      <c r="R58" s="14"/>
      <c r="S58" s="14"/>
    </row>
    <row r="59" customFormat="false" ht="30" hidden="false" customHeight="false" outlineLevel="0" collapsed="false">
      <c r="A59" s="30" t="s">
        <v>33</v>
      </c>
      <c r="B59" s="19" t="n">
        <v>588</v>
      </c>
      <c r="C59" s="20" t="s">
        <v>21</v>
      </c>
      <c r="D59" s="20" t="s">
        <v>46</v>
      </c>
      <c r="E59" s="19" t="s">
        <v>69</v>
      </c>
      <c r="F59" s="20" t="s">
        <v>34</v>
      </c>
      <c r="G59" s="31" t="n">
        <v>500</v>
      </c>
      <c r="H59" s="31" t="n">
        <v>0</v>
      </c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15" hidden="false" customHeight="false" outlineLevel="0" collapsed="false">
      <c r="A60" s="30" t="s">
        <v>70</v>
      </c>
      <c r="B60" s="19" t="n">
        <v>588</v>
      </c>
      <c r="C60" s="20" t="s">
        <v>21</v>
      </c>
      <c r="D60" s="20" t="s">
        <v>71</v>
      </c>
      <c r="E60" s="19"/>
      <c r="F60" s="20"/>
      <c r="G60" s="31" t="n">
        <f aca="false">G61</f>
        <v>10898.9</v>
      </c>
      <c r="H60" s="31" t="n">
        <f aca="false">H61</f>
        <v>10898.9</v>
      </c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30" hidden="false" customHeight="false" outlineLevel="0" collapsed="false">
      <c r="A61" s="30" t="s">
        <v>25</v>
      </c>
      <c r="B61" s="19" t="n">
        <v>588</v>
      </c>
      <c r="C61" s="20" t="s">
        <v>21</v>
      </c>
      <c r="D61" s="20" t="s">
        <v>71</v>
      </c>
      <c r="E61" s="20" t="s">
        <v>26</v>
      </c>
      <c r="F61" s="20"/>
      <c r="G61" s="31" t="n">
        <f aca="false">G62</f>
        <v>10898.9</v>
      </c>
      <c r="H61" s="31" t="n">
        <f aca="false">H62</f>
        <v>10898.9</v>
      </c>
      <c r="J61" s="46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30" hidden="false" customHeight="false" outlineLevel="0" collapsed="false">
      <c r="A62" s="30" t="s">
        <v>27</v>
      </c>
      <c r="B62" s="19" t="n">
        <v>588</v>
      </c>
      <c r="C62" s="20" t="s">
        <v>21</v>
      </c>
      <c r="D62" s="20" t="s">
        <v>71</v>
      </c>
      <c r="E62" s="20" t="s">
        <v>28</v>
      </c>
      <c r="F62" s="20"/>
      <c r="G62" s="31" t="n">
        <f aca="false">G63+G66</f>
        <v>10898.9</v>
      </c>
      <c r="H62" s="31" t="n">
        <f aca="false">H63+H66</f>
        <v>10898.9</v>
      </c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15" hidden="false" customHeight="false" outlineLevel="0" collapsed="false">
      <c r="A63" s="30" t="s">
        <v>48</v>
      </c>
      <c r="B63" s="19" t="n">
        <v>588</v>
      </c>
      <c r="C63" s="20" t="s">
        <v>21</v>
      </c>
      <c r="D63" s="20" t="s">
        <v>71</v>
      </c>
      <c r="E63" s="20" t="s">
        <v>49</v>
      </c>
      <c r="F63" s="20"/>
      <c r="G63" s="31" t="n">
        <f aca="false">G64</f>
        <v>2909</v>
      </c>
      <c r="H63" s="31" t="n">
        <f aca="false">H64</f>
        <v>2909</v>
      </c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120" hidden="false" customHeight="false" outlineLevel="0" collapsed="false">
      <c r="A64" s="36" t="s">
        <v>37</v>
      </c>
      <c r="B64" s="19" t="n">
        <v>588</v>
      </c>
      <c r="C64" s="20" t="s">
        <v>21</v>
      </c>
      <c r="D64" s="20" t="s">
        <v>71</v>
      </c>
      <c r="E64" s="19" t="s">
        <v>55</v>
      </c>
      <c r="F64" s="20"/>
      <c r="G64" s="31" t="n">
        <f aca="false">G65</f>
        <v>2909</v>
      </c>
      <c r="H64" s="31" t="n">
        <f aca="false">H65</f>
        <v>2909</v>
      </c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30" hidden="false" customHeight="false" outlineLevel="0" collapsed="false">
      <c r="A65" s="30" t="s">
        <v>33</v>
      </c>
      <c r="B65" s="19" t="n">
        <v>588</v>
      </c>
      <c r="C65" s="20" t="s">
        <v>21</v>
      </c>
      <c r="D65" s="20" t="s">
        <v>71</v>
      </c>
      <c r="E65" s="19" t="s">
        <v>55</v>
      </c>
      <c r="F65" s="20" t="s">
        <v>34</v>
      </c>
      <c r="G65" s="31" t="n">
        <v>2909</v>
      </c>
      <c r="H65" s="31" t="n">
        <v>2909</v>
      </c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30" hidden="false" customHeight="false" outlineLevel="0" collapsed="false">
      <c r="A66" s="30" t="s">
        <v>72</v>
      </c>
      <c r="B66" s="19" t="n">
        <v>588</v>
      </c>
      <c r="C66" s="20" t="s">
        <v>21</v>
      </c>
      <c r="D66" s="20" t="s">
        <v>71</v>
      </c>
      <c r="E66" s="20" t="s">
        <v>73</v>
      </c>
      <c r="F66" s="20"/>
      <c r="G66" s="31" t="n">
        <f aca="false">G67</f>
        <v>7989.9</v>
      </c>
      <c r="H66" s="31" t="n">
        <f aca="false">H67</f>
        <v>7989.9</v>
      </c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30" hidden="false" customHeight="false" outlineLevel="0" collapsed="false">
      <c r="A67" s="30" t="s">
        <v>31</v>
      </c>
      <c r="B67" s="19" t="n">
        <v>588</v>
      </c>
      <c r="C67" s="20" t="s">
        <v>21</v>
      </c>
      <c r="D67" s="20" t="s">
        <v>71</v>
      </c>
      <c r="E67" s="20" t="s">
        <v>74</v>
      </c>
      <c r="F67" s="20"/>
      <c r="G67" s="31" t="n">
        <f aca="false">G68</f>
        <v>7989.9</v>
      </c>
      <c r="H67" s="31" t="n">
        <f aca="false">H68</f>
        <v>7989.9</v>
      </c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39.75" hidden="false" customHeight="true" outlineLevel="0" collapsed="false">
      <c r="A68" s="47" t="s">
        <v>33</v>
      </c>
      <c r="B68" s="19" t="n">
        <v>588</v>
      </c>
      <c r="C68" s="20" t="s">
        <v>21</v>
      </c>
      <c r="D68" s="20" t="s">
        <v>71</v>
      </c>
      <c r="E68" s="20" t="s">
        <v>74</v>
      </c>
      <c r="F68" s="20" t="s">
        <v>34</v>
      </c>
      <c r="G68" s="31" t="n">
        <v>7989.9</v>
      </c>
      <c r="H68" s="31" t="n">
        <v>7989.9</v>
      </c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15" hidden="false" customHeight="false" outlineLevel="0" collapsed="false">
      <c r="A69" s="30" t="s">
        <v>75</v>
      </c>
      <c r="B69" s="19" t="n">
        <v>588</v>
      </c>
      <c r="C69" s="20" t="s">
        <v>21</v>
      </c>
      <c r="D69" s="20" t="s">
        <v>21</v>
      </c>
      <c r="E69" s="20"/>
      <c r="F69" s="20"/>
      <c r="G69" s="31" t="n">
        <f aca="false">G70</f>
        <v>200</v>
      </c>
      <c r="H69" s="31" t="n">
        <f aca="false">H70</f>
        <v>0</v>
      </c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45" hidden="false" customHeight="false" outlineLevel="0" collapsed="false">
      <c r="A70" s="30" t="s">
        <v>76</v>
      </c>
      <c r="B70" s="19" t="n">
        <v>588</v>
      </c>
      <c r="C70" s="20" t="s">
        <v>21</v>
      </c>
      <c r="D70" s="20" t="s">
        <v>21</v>
      </c>
      <c r="E70" s="20" t="s">
        <v>77</v>
      </c>
      <c r="F70" s="20"/>
      <c r="G70" s="31" t="n">
        <f aca="false">G71</f>
        <v>200</v>
      </c>
      <c r="H70" s="31" t="n">
        <f aca="false">H71</f>
        <v>0</v>
      </c>
      <c r="K70" s="14"/>
      <c r="L70" s="14"/>
      <c r="M70" s="14"/>
      <c r="N70" s="14"/>
      <c r="O70" s="14"/>
      <c r="P70" s="14"/>
      <c r="Q70" s="14"/>
      <c r="R70" s="14"/>
      <c r="S70" s="14"/>
    </row>
    <row r="71" customFormat="false" ht="15" hidden="false" customHeight="false" outlineLevel="0" collapsed="false">
      <c r="A71" s="30" t="s">
        <v>78</v>
      </c>
      <c r="B71" s="19" t="n">
        <v>588</v>
      </c>
      <c r="C71" s="20" t="s">
        <v>21</v>
      </c>
      <c r="D71" s="20" t="s">
        <v>21</v>
      </c>
      <c r="E71" s="20" t="s">
        <v>79</v>
      </c>
      <c r="F71" s="20"/>
      <c r="G71" s="31" t="n">
        <f aca="false">G72</f>
        <v>200</v>
      </c>
      <c r="H71" s="31" t="n">
        <f aca="false">H72</f>
        <v>0</v>
      </c>
      <c r="K71" s="14"/>
      <c r="L71" s="14"/>
      <c r="M71" s="14"/>
      <c r="N71" s="14"/>
      <c r="O71" s="14"/>
      <c r="P71" s="14"/>
      <c r="Q71" s="14"/>
      <c r="R71" s="14"/>
      <c r="S71" s="14"/>
    </row>
    <row r="72" customFormat="false" ht="15" hidden="false" customHeight="false" outlineLevel="0" collapsed="false">
      <c r="A72" s="30" t="s">
        <v>80</v>
      </c>
      <c r="B72" s="19" t="n">
        <v>588</v>
      </c>
      <c r="C72" s="20" t="s">
        <v>21</v>
      </c>
      <c r="D72" s="20" t="s">
        <v>21</v>
      </c>
      <c r="E72" s="20" t="s">
        <v>81</v>
      </c>
      <c r="F72" s="20"/>
      <c r="G72" s="31" t="n">
        <f aca="false">G73</f>
        <v>200</v>
      </c>
      <c r="H72" s="31" t="n">
        <f aca="false">H73</f>
        <v>0</v>
      </c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30" hidden="false" customHeight="false" outlineLevel="0" collapsed="false">
      <c r="A73" s="30" t="s">
        <v>31</v>
      </c>
      <c r="B73" s="19" t="n">
        <v>588</v>
      </c>
      <c r="C73" s="20" t="s">
        <v>21</v>
      </c>
      <c r="D73" s="20" t="s">
        <v>21</v>
      </c>
      <c r="E73" s="20" t="s">
        <v>82</v>
      </c>
      <c r="F73" s="20"/>
      <c r="G73" s="31" t="n">
        <f aca="false">G74</f>
        <v>200</v>
      </c>
      <c r="H73" s="31" t="n">
        <f aca="false">H74</f>
        <v>0</v>
      </c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30" hidden="false" customHeight="false" outlineLevel="0" collapsed="false">
      <c r="A74" s="30" t="s">
        <v>33</v>
      </c>
      <c r="B74" s="19" t="n">
        <v>588</v>
      </c>
      <c r="C74" s="20" t="s">
        <v>21</v>
      </c>
      <c r="D74" s="20" t="s">
        <v>21</v>
      </c>
      <c r="E74" s="20" t="s">
        <v>82</v>
      </c>
      <c r="F74" s="20" t="s">
        <v>34</v>
      </c>
      <c r="G74" s="31" t="n">
        <v>200</v>
      </c>
      <c r="H74" s="31" t="n">
        <v>0</v>
      </c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15" hidden="false" customHeight="false" outlineLevel="0" collapsed="false">
      <c r="A75" s="30" t="s">
        <v>83</v>
      </c>
      <c r="B75" s="19" t="n">
        <v>588</v>
      </c>
      <c r="C75" s="20" t="s">
        <v>21</v>
      </c>
      <c r="D75" s="20" t="s">
        <v>84</v>
      </c>
      <c r="E75" s="20"/>
      <c r="F75" s="20"/>
      <c r="G75" s="31" t="n">
        <f aca="false">G76+G92</f>
        <v>8236.3</v>
      </c>
      <c r="H75" s="31" t="n">
        <f aca="false">H76+H92</f>
        <v>3762.8</v>
      </c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30" hidden="false" customHeight="false" outlineLevel="0" collapsed="false">
      <c r="A76" s="30" t="s">
        <v>25</v>
      </c>
      <c r="B76" s="19" t="n">
        <v>588</v>
      </c>
      <c r="C76" s="20" t="s">
        <v>21</v>
      </c>
      <c r="D76" s="20" t="s">
        <v>84</v>
      </c>
      <c r="E76" s="20" t="s">
        <v>26</v>
      </c>
      <c r="F76" s="20"/>
      <c r="G76" s="31" t="n">
        <f aca="false">G81+G77</f>
        <v>8221.3</v>
      </c>
      <c r="H76" s="31" t="n">
        <f aca="false">H81+H77</f>
        <v>3762.8</v>
      </c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30" hidden="false" customHeight="false" outlineLevel="0" collapsed="false">
      <c r="A77" s="37" t="s">
        <v>85</v>
      </c>
      <c r="B77" s="19" t="n">
        <v>588</v>
      </c>
      <c r="C77" s="20" t="s">
        <v>21</v>
      </c>
      <c r="D77" s="20" t="s">
        <v>84</v>
      </c>
      <c r="E77" s="20" t="s">
        <v>28</v>
      </c>
      <c r="F77" s="20"/>
      <c r="G77" s="31" t="n">
        <f aca="false">G78</f>
        <v>671</v>
      </c>
      <c r="H77" s="31" t="n">
        <f aca="false">H78</f>
        <v>671</v>
      </c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15" hidden="false" customHeight="false" outlineLevel="0" collapsed="false">
      <c r="A78" s="39" t="s">
        <v>48</v>
      </c>
      <c r="B78" s="19" t="n">
        <v>588</v>
      </c>
      <c r="C78" s="20" t="s">
        <v>21</v>
      </c>
      <c r="D78" s="20" t="s">
        <v>84</v>
      </c>
      <c r="E78" s="20" t="s">
        <v>49</v>
      </c>
      <c r="F78" s="20"/>
      <c r="G78" s="31" t="n">
        <f aca="false">G79</f>
        <v>671</v>
      </c>
      <c r="H78" s="31" t="n">
        <f aca="false">H79</f>
        <v>671</v>
      </c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90" hidden="false" customHeight="false" outlineLevel="0" collapsed="false">
      <c r="A79" s="48" t="s">
        <v>86</v>
      </c>
      <c r="B79" s="19" t="n">
        <v>588</v>
      </c>
      <c r="C79" s="20" t="s">
        <v>21</v>
      </c>
      <c r="D79" s="20" t="s">
        <v>84</v>
      </c>
      <c r="E79" s="19" t="s">
        <v>87</v>
      </c>
      <c r="F79" s="20"/>
      <c r="G79" s="31" t="n">
        <f aca="false">G80</f>
        <v>671</v>
      </c>
      <c r="H79" s="31" t="n">
        <f aca="false">H80</f>
        <v>671</v>
      </c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30" hidden="false" customHeight="false" outlineLevel="0" collapsed="false">
      <c r="A80" s="30" t="s">
        <v>33</v>
      </c>
      <c r="B80" s="19" t="n">
        <v>588</v>
      </c>
      <c r="C80" s="20" t="s">
        <v>21</v>
      </c>
      <c r="D80" s="20" t="s">
        <v>84</v>
      </c>
      <c r="E80" s="19" t="s">
        <v>87</v>
      </c>
      <c r="F80" s="20" t="s">
        <v>34</v>
      </c>
      <c r="G80" s="31" t="n">
        <v>671</v>
      </c>
      <c r="H80" s="31" t="n">
        <v>671</v>
      </c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45" hidden="false" customHeight="false" outlineLevel="0" collapsed="false">
      <c r="A81" s="40" t="s">
        <v>88</v>
      </c>
      <c r="B81" s="41" t="n">
        <v>588</v>
      </c>
      <c r="C81" s="42" t="s">
        <v>21</v>
      </c>
      <c r="D81" s="42" t="s">
        <v>84</v>
      </c>
      <c r="E81" s="42" t="s">
        <v>89</v>
      </c>
      <c r="F81" s="42"/>
      <c r="G81" s="49" t="n">
        <f aca="false">G82</f>
        <v>7550.3</v>
      </c>
      <c r="H81" s="49" t="n">
        <f aca="false">H82</f>
        <v>3091.8</v>
      </c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45" hidden="false" customHeight="false" outlineLevel="0" collapsed="false">
      <c r="A82" s="50" t="s">
        <v>90</v>
      </c>
      <c r="B82" s="41" t="n">
        <v>588</v>
      </c>
      <c r="C82" s="42" t="s">
        <v>21</v>
      </c>
      <c r="D82" s="42" t="s">
        <v>84</v>
      </c>
      <c r="E82" s="42" t="s">
        <v>91</v>
      </c>
      <c r="F82" s="42"/>
      <c r="G82" s="49" t="n">
        <f aca="false">G83+G87+G89</f>
        <v>7550.3</v>
      </c>
      <c r="H82" s="49" t="n">
        <f aca="false">H83+H87+H89</f>
        <v>3091.8</v>
      </c>
      <c r="K82" s="14"/>
      <c r="L82" s="14"/>
      <c r="M82" s="14"/>
      <c r="N82" s="14"/>
      <c r="O82" s="14"/>
      <c r="P82" s="14"/>
      <c r="Q82" s="14"/>
      <c r="R82" s="14"/>
      <c r="S82" s="14"/>
    </row>
    <row r="83" customFormat="false" ht="53.25" hidden="false" customHeight="true" outlineLevel="0" collapsed="false">
      <c r="A83" s="51" t="s">
        <v>92</v>
      </c>
      <c r="B83" s="41" t="n">
        <v>588</v>
      </c>
      <c r="C83" s="42" t="s">
        <v>21</v>
      </c>
      <c r="D83" s="42" t="s">
        <v>84</v>
      </c>
      <c r="E83" s="41" t="s">
        <v>93</v>
      </c>
      <c r="F83" s="42"/>
      <c r="G83" s="49" t="n">
        <f aca="false">G84+G85+G86</f>
        <v>4458.5</v>
      </c>
      <c r="H83" s="49" t="n">
        <f aca="false">H84</f>
        <v>0</v>
      </c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60" hidden="false" customHeight="false" outlineLevel="0" collapsed="false">
      <c r="A84" s="40" t="s">
        <v>94</v>
      </c>
      <c r="B84" s="41" t="n">
        <v>588</v>
      </c>
      <c r="C84" s="42" t="s">
        <v>21</v>
      </c>
      <c r="D84" s="42" t="s">
        <v>84</v>
      </c>
      <c r="E84" s="41" t="s">
        <v>93</v>
      </c>
      <c r="F84" s="42" t="s">
        <v>95</v>
      </c>
      <c r="G84" s="49" t="n">
        <v>4289.4</v>
      </c>
      <c r="H84" s="49" t="n">
        <v>0</v>
      </c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30" hidden="false" customHeight="false" outlineLevel="0" collapsed="false">
      <c r="A85" s="40" t="s">
        <v>56</v>
      </c>
      <c r="B85" s="41" t="n">
        <v>588</v>
      </c>
      <c r="C85" s="42" t="s">
        <v>21</v>
      </c>
      <c r="D85" s="42" t="s">
        <v>84</v>
      </c>
      <c r="E85" s="41" t="s">
        <v>93</v>
      </c>
      <c r="F85" s="42" t="s">
        <v>57</v>
      </c>
      <c r="G85" s="49" t="n">
        <v>168.6</v>
      </c>
      <c r="H85" s="49" t="n">
        <v>0</v>
      </c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15" hidden="false" customHeight="false" outlineLevel="0" collapsed="false">
      <c r="A86" s="40" t="s">
        <v>96</v>
      </c>
      <c r="B86" s="41" t="n">
        <v>588</v>
      </c>
      <c r="C86" s="42" t="s">
        <v>21</v>
      </c>
      <c r="D86" s="42" t="s">
        <v>84</v>
      </c>
      <c r="E86" s="41" t="s">
        <v>93</v>
      </c>
      <c r="F86" s="42" t="s">
        <v>97</v>
      </c>
      <c r="G86" s="49" t="n">
        <v>0.5</v>
      </c>
      <c r="H86" s="49" t="n">
        <v>0</v>
      </c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30" hidden="false" customHeight="false" outlineLevel="0" collapsed="false">
      <c r="A87" s="52" t="s">
        <v>98</v>
      </c>
      <c r="B87" s="41" t="n">
        <v>588</v>
      </c>
      <c r="C87" s="42" t="s">
        <v>21</v>
      </c>
      <c r="D87" s="42" t="s">
        <v>84</v>
      </c>
      <c r="E87" s="41" t="s">
        <v>99</v>
      </c>
      <c r="F87" s="42"/>
      <c r="G87" s="49" t="n">
        <f aca="false">G88</f>
        <v>2853</v>
      </c>
      <c r="H87" s="49" t="n">
        <f aca="false">H88</f>
        <v>2853</v>
      </c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60" hidden="false" customHeight="false" outlineLevel="0" collapsed="false">
      <c r="A88" s="40" t="s">
        <v>94</v>
      </c>
      <c r="B88" s="41" t="n">
        <v>588</v>
      </c>
      <c r="C88" s="42" t="s">
        <v>21</v>
      </c>
      <c r="D88" s="42" t="s">
        <v>84</v>
      </c>
      <c r="E88" s="41" t="s">
        <v>99</v>
      </c>
      <c r="F88" s="42" t="s">
        <v>95</v>
      </c>
      <c r="G88" s="49" t="n">
        <v>2853</v>
      </c>
      <c r="H88" s="49" t="n">
        <v>2853</v>
      </c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45" hidden="false" customHeight="false" outlineLevel="0" collapsed="false">
      <c r="A89" s="40" t="s">
        <v>100</v>
      </c>
      <c r="B89" s="41" t="n">
        <v>588</v>
      </c>
      <c r="C89" s="42" t="s">
        <v>21</v>
      </c>
      <c r="D89" s="42" t="s">
        <v>84</v>
      </c>
      <c r="E89" s="41" t="s">
        <v>101</v>
      </c>
      <c r="F89" s="42"/>
      <c r="G89" s="49" t="n">
        <f aca="false">G90</f>
        <v>238.8</v>
      </c>
      <c r="H89" s="49" t="n">
        <f aca="false">H90</f>
        <v>238.8</v>
      </c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60" hidden="false" customHeight="false" outlineLevel="0" collapsed="false">
      <c r="A90" s="53" t="s">
        <v>94</v>
      </c>
      <c r="B90" s="41" t="n">
        <v>588</v>
      </c>
      <c r="C90" s="42" t="s">
        <v>21</v>
      </c>
      <c r="D90" s="42" t="s">
        <v>84</v>
      </c>
      <c r="E90" s="54" t="s">
        <v>101</v>
      </c>
      <c r="F90" s="55" t="s">
        <v>95</v>
      </c>
      <c r="G90" s="49" t="n">
        <v>238.8</v>
      </c>
      <c r="H90" s="49" t="n">
        <v>238.8</v>
      </c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45" hidden="false" customHeight="false" outlineLevel="0" collapsed="false">
      <c r="A91" s="40" t="s">
        <v>102</v>
      </c>
      <c r="B91" s="41" t="n">
        <v>588</v>
      </c>
      <c r="C91" s="42" t="s">
        <v>21</v>
      </c>
      <c r="D91" s="56" t="s">
        <v>84</v>
      </c>
      <c r="E91" s="41" t="s">
        <v>77</v>
      </c>
      <c r="F91" s="42"/>
      <c r="G91" s="57" t="n">
        <f aca="false">G92</f>
        <v>15</v>
      </c>
      <c r="H91" s="49" t="n">
        <v>0</v>
      </c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15" hidden="false" customHeight="false" outlineLevel="0" collapsed="false">
      <c r="A92" s="40" t="s">
        <v>103</v>
      </c>
      <c r="B92" s="41" t="n">
        <v>588</v>
      </c>
      <c r="C92" s="42" t="s">
        <v>21</v>
      </c>
      <c r="D92" s="42" t="s">
        <v>84</v>
      </c>
      <c r="E92" s="42" t="s">
        <v>79</v>
      </c>
      <c r="F92" s="42"/>
      <c r="G92" s="49" t="n">
        <f aca="false">G93</f>
        <v>15</v>
      </c>
      <c r="H92" s="49" t="n">
        <v>0</v>
      </c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15" hidden="false" customHeight="false" outlineLevel="0" collapsed="false">
      <c r="A93" s="40" t="s">
        <v>80</v>
      </c>
      <c r="B93" s="41" t="n">
        <v>588</v>
      </c>
      <c r="C93" s="42" t="s">
        <v>21</v>
      </c>
      <c r="D93" s="42" t="s">
        <v>84</v>
      </c>
      <c r="E93" s="42" t="s">
        <v>81</v>
      </c>
      <c r="F93" s="42"/>
      <c r="G93" s="49" t="n">
        <f aca="false">G94</f>
        <v>15</v>
      </c>
      <c r="H93" s="49" t="n">
        <v>0</v>
      </c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60" hidden="false" customHeight="false" outlineLevel="0" collapsed="false">
      <c r="A94" s="40" t="s">
        <v>104</v>
      </c>
      <c r="B94" s="41" t="n">
        <v>588</v>
      </c>
      <c r="C94" s="42" t="s">
        <v>21</v>
      </c>
      <c r="D94" s="42" t="s">
        <v>84</v>
      </c>
      <c r="E94" s="43" t="s">
        <v>105</v>
      </c>
      <c r="F94" s="43"/>
      <c r="G94" s="49" t="n">
        <f aca="false">G95</f>
        <v>15</v>
      </c>
      <c r="H94" s="49" t="n">
        <v>0</v>
      </c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15" hidden="false" customHeight="false" outlineLevel="0" collapsed="false">
      <c r="A95" s="40" t="s">
        <v>106</v>
      </c>
      <c r="B95" s="41" t="n">
        <v>588</v>
      </c>
      <c r="C95" s="42" t="s">
        <v>21</v>
      </c>
      <c r="D95" s="42" t="s">
        <v>84</v>
      </c>
      <c r="E95" s="43" t="s">
        <v>105</v>
      </c>
      <c r="F95" s="43" t="n">
        <v>300</v>
      </c>
      <c r="G95" s="49" t="n">
        <v>15</v>
      </c>
      <c r="H95" s="49" t="n">
        <v>0</v>
      </c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15" hidden="false" customHeight="false" outlineLevel="0" collapsed="false">
      <c r="A96" s="58" t="s">
        <v>107</v>
      </c>
      <c r="B96" s="59" t="n">
        <v>588</v>
      </c>
      <c r="C96" s="60" t="s">
        <v>108</v>
      </c>
      <c r="D96" s="60" t="s">
        <v>22</v>
      </c>
      <c r="E96" s="60"/>
      <c r="F96" s="60"/>
      <c r="G96" s="61" t="n">
        <f aca="false">G97</f>
        <v>3824</v>
      </c>
      <c r="H96" s="61" t="n">
        <f aca="false">H97</f>
        <v>3824</v>
      </c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15" hidden="false" customHeight="false" outlineLevel="0" collapsed="false">
      <c r="A97" s="40" t="s">
        <v>109</v>
      </c>
      <c r="B97" s="41" t="n">
        <v>588</v>
      </c>
      <c r="C97" s="42" t="s">
        <v>108</v>
      </c>
      <c r="D97" s="42" t="s">
        <v>110</v>
      </c>
      <c r="E97" s="60"/>
      <c r="F97" s="60"/>
      <c r="G97" s="49" t="n">
        <f aca="false">G98</f>
        <v>3824</v>
      </c>
      <c r="H97" s="49" t="n">
        <f aca="false">H98</f>
        <v>3824</v>
      </c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30" hidden="false" customHeight="false" outlineLevel="0" collapsed="false">
      <c r="A98" s="40" t="s">
        <v>25</v>
      </c>
      <c r="B98" s="41" t="n">
        <v>588</v>
      </c>
      <c r="C98" s="42" t="s">
        <v>108</v>
      </c>
      <c r="D98" s="42" t="s">
        <v>110</v>
      </c>
      <c r="E98" s="42" t="s">
        <v>26</v>
      </c>
      <c r="F98" s="42"/>
      <c r="G98" s="49" t="n">
        <f aca="false">G99</f>
        <v>3824</v>
      </c>
      <c r="H98" s="49" t="n">
        <f aca="false">H99</f>
        <v>3824</v>
      </c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30" hidden="false" customHeight="false" outlineLevel="0" collapsed="false">
      <c r="A99" s="40" t="s">
        <v>85</v>
      </c>
      <c r="B99" s="41" t="n">
        <v>588</v>
      </c>
      <c r="C99" s="42" t="s">
        <v>108</v>
      </c>
      <c r="D99" s="42" t="s">
        <v>110</v>
      </c>
      <c r="E99" s="42" t="s">
        <v>28</v>
      </c>
      <c r="F99" s="42"/>
      <c r="G99" s="49" t="n">
        <f aca="false">G100</f>
        <v>3824</v>
      </c>
      <c r="H99" s="49" t="n">
        <f aca="false">H100</f>
        <v>3824</v>
      </c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15" hidden="false" customHeight="false" outlineLevel="0" collapsed="false">
      <c r="A100" s="40" t="s">
        <v>29</v>
      </c>
      <c r="B100" s="41" t="n">
        <v>588</v>
      </c>
      <c r="C100" s="42" t="s">
        <v>108</v>
      </c>
      <c r="D100" s="42" t="s">
        <v>110</v>
      </c>
      <c r="E100" s="42" t="s">
        <v>30</v>
      </c>
      <c r="F100" s="42"/>
      <c r="G100" s="49" t="n">
        <f aca="false">G101</f>
        <v>3824</v>
      </c>
      <c r="H100" s="49" t="n">
        <f aca="false">H101</f>
        <v>3824</v>
      </c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75" hidden="false" customHeight="false" outlineLevel="0" collapsed="false">
      <c r="A101" s="40" t="s">
        <v>111</v>
      </c>
      <c r="B101" s="41" t="n">
        <v>588</v>
      </c>
      <c r="C101" s="42" t="s">
        <v>108</v>
      </c>
      <c r="D101" s="42" t="s">
        <v>110</v>
      </c>
      <c r="E101" s="41" t="s">
        <v>112</v>
      </c>
      <c r="F101" s="60"/>
      <c r="G101" s="49" t="n">
        <f aca="false">G102</f>
        <v>3824</v>
      </c>
      <c r="H101" s="49" t="n">
        <f aca="false">H102</f>
        <v>3824</v>
      </c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30" hidden="false" customHeight="false" outlineLevel="0" collapsed="false">
      <c r="A102" s="40" t="s">
        <v>33</v>
      </c>
      <c r="B102" s="41" t="n">
        <v>588</v>
      </c>
      <c r="C102" s="42" t="s">
        <v>108</v>
      </c>
      <c r="D102" s="42" t="s">
        <v>110</v>
      </c>
      <c r="E102" s="41" t="s">
        <v>112</v>
      </c>
      <c r="F102" s="42" t="s">
        <v>34</v>
      </c>
      <c r="G102" s="49" t="n">
        <v>3824</v>
      </c>
      <c r="H102" s="49" t="n">
        <v>3824</v>
      </c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15" hidden="false" customHeight="false" outlineLevel="0" collapsed="false">
      <c r="A103" s="58" t="s">
        <v>113</v>
      </c>
      <c r="B103" s="41" t="n">
        <v>588</v>
      </c>
      <c r="C103" s="60" t="s">
        <v>114</v>
      </c>
      <c r="D103" s="60" t="s">
        <v>22</v>
      </c>
      <c r="E103" s="60"/>
      <c r="F103" s="60"/>
      <c r="G103" s="61" t="n">
        <f aca="false">G104</f>
        <v>4192</v>
      </c>
      <c r="H103" s="61" t="n">
        <f aca="false">H104</f>
        <v>3519</v>
      </c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15" hidden="false" customHeight="false" outlineLevel="0" collapsed="false">
      <c r="A104" s="40" t="s">
        <v>115</v>
      </c>
      <c r="B104" s="41" t="n">
        <v>588</v>
      </c>
      <c r="C104" s="42" t="s">
        <v>114</v>
      </c>
      <c r="D104" s="42" t="s">
        <v>24</v>
      </c>
      <c r="E104" s="42"/>
      <c r="F104" s="42"/>
      <c r="G104" s="49" t="n">
        <f aca="false">G105</f>
        <v>4192</v>
      </c>
      <c r="H104" s="49" t="n">
        <f aca="false">H105</f>
        <v>3519</v>
      </c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45" hidden="false" customHeight="false" outlineLevel="0" collapsed="false">
      <c r="A105" s="40" t="s">
        <v>102</v>
      </c>
      <c r="B105" s="41" t="n">
        <v>588</v>
      </c>
      <c r="C105" s="42" t="s">
        <v>114</v>
      </c>
      <c r="D105" s="42" t="s">
        <v>24</v>
      </c>
      <c r="E105" s="42" t="s">
        <v>77</v>
      </c>
      <c r="F105" s="42"/>
      <c r="G105" s="49" t="n">
        <f aca="false">G106</f>
        <v>4192</v>
      </c>
      <c r="H105" s="49" t="n">
        <f aca="false">H106</f>
        <v>3519</v>
      </c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30" hidden="false" customHeight="false" outlineLevel="0" collapsed="false">
      <c r="A106" s="40" t="s">
        <v>116</v>
      </c>
      <c r="B106" s="41" t="n">
        <v>588</v>
      </c>
      <c r="C106" s="42" t="s">
        <v>114</v>
      </c>
      <c r="D106" s="42" t="s">
        <v>24</v>
      </c>
      <c r="E106" s="42" t="s">
        <v>117</v>
      </c>
      <c r="F106" s="42"/>
      <c r="G106" s="49" t="n">
        <f aca="false">G107</f>
        <v>4192</v>
      </c>
      <c r="H106" s="49" t="n">
        <f aca="false">H107</f>
        <v>3519</v>
      </c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30" hidden="false" customHeight="false" outlineLevel="0" collapsed="false">
      <c r="A107" s="40" t="s">
        <v>118</v>
      </c>
      <c r="B107" s="41" t="n">
        <v>588</v>
      </c>
      <c r="C107" s="42" t="s">
        <v>114</v>
      </c>
      <c r="D107" s="42" t="s">
        <v>24</v>
      </c>
      <c r="E107" s="42" t="s">
        <v>119</v>
      </c>
      <c r="F107" s="42"/>
      <c r="G107" s="49" t="n">
        <f aca="false">G108+G110</f>
        <v>4192</v>
      </c>
      <c r="H107" s="49" t="n">
        <f aca="false">H108+H110</f>
        <v>3519</v>
      </c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30" hidden="false" customHeight="false" outlineLevel="0" collapsed="false">
      <c r="A108" s="40" t="s">
        <v>31</v>
      </c>
      <c r="B108" s="41" t="n">
        <v>588</v>
      </c>
      <c r="C108" s="42" t="s">
        <v>114</v>
      </c>
      <c r="D108" s="42" t="s">
        <v>24</v>
      </c>
      <c r="E108" s="41" t="s">
        <v>120</v>
      </c>
      <c r="F108" s="42"/>
      <c r="G108" s="49" t="n">
        <f aca="false">G109</f>
        <v>2224</v>
      </c>
      <c r="H108" s="49" t="n">
        <f aca="false">H109</f>
        <v>1551</v>
      </c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30" hidden="false" customHeight="false" outlineLevel="0" collapsed="false">
      <c r="A109" s="40" t="s">
        <v>33</v>
      </c>
      <c r="B109" s="41" t="n">
        <v>588</v>
      </c>
      <c r="C109" s="42" t="s">
        <v>114</v>
      </c>
      <c r="D109" s="42" t="s">
        <v>24</v>
      </c>
      <c r="E109" s="41" t="s">
        <v>120</v>
      </c>
      <c r="F109" s="42" t="s">
        <v>34</v>
      </c>
      <c r="G109" s="49" t="n">
        <v>2224</v>
      </c>
      <c r="H109" s="49" t="n">
        <v>1551</v>
      </c>
      <c r="I109" s="62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15" hidden="false" customHeight="false" outlineLevel="0" collapsed="false">
      <c r="A110" s="35" t="s">
        <v>121</v>
      </c>
      <c r="B110" s="41" t="n">
        <v>588</v>
      </c>
      <c r="C110" s="42" t="s">
        <v>114</v>
      </c>
      <c r="D110" s="42" t="s">
        <v>24</v>
      </c>
      <c r="E110" s="63" t="s">
        <v>122</v>
      </c>
      <c r="F110" s="42"/>
      <c r="G110" s="49" t="n">
        <f aca="false">G111</f>
        <v>1968</v>
      </c>
      <c r="H110" s="49" t="n">
        <f aca="false">H111</f>
        <v>1968</v>
      </c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30" hidden="false" customHeight="false" outlineLevel="0" collapsed="false">
      <c r="A111" s="40" t="s">
        <v>33</v>
      </c>
      <c r="B111" s="41" t="n">
        <v>588</v>
      </c>
      <c r="C111" s="42" t="s">
        <v>114</v>
      </c>
      <c r="D111" s="42" t="s">
        <v>24</v>
      </c>
      <c r="E111" s="63" t="s">
        <v>122</v>
      </c>
      <c r="F111" s="42" t="s">
        <v>34</v>
      </c>
      <c r="G111" s="49" t="n">
        <v>1968</v>
      </c>
      <c r="H111" s="49" t="n">
        <v>1968</v>
      </c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15" hidden="false" customHeight="false" outlineLevel="0" collapsed="false">
      <c r="A112" s="64" t="s">
        <v>123</v>
      </c>
      <c r="B112" s="65" t="n">
        <v>590</v>
      </c>
      <c r="C112" s="42"/>
      <c r="D112" s="42"/>
      <c r="E112" s="42"/>
      <c r="F112" s="42"/>
      <c r="G112" s="66" t="n">
        <f aca="false">G113+G157+G165+G191+G220+G235+G211</f>
        <v>152245</v>
      </c>
      <c r="H112" s="66" t="n">
        <f aca="false">H113+H157+H165+H191+H220+H235+H211</f>
        <v>143279.7</v>
      </c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15" hidden="false" customHeight="false" outlineLevel="0" collapsed="false">
      <c r="A113" s="58" t="s">
        <v>124</v>
      </c>
      <c r="B113" s="59" t="n">
        <v>590</v>
      </c>
      <c r="C113" s="60" t="s">
        <v>24</v>
      </c>
      <c r="D113" s="60" t="s">
        <v>22</v>
      </c>
      <c r="E113" s="60"/>
      <c r="F113" s="60"/>
      <c r="G113" s="61" t="n">
        <f aca="false">G114+G120+G132+G138</f>
        <v>28181.3</v>
      </c>
      <c r="H113" s="61" t="n">
        <f aca="false">H114+H120+H132+H138</f>
        <v>27803.9</v>
      </c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30" hidden="false" customHeight="false" outlineLevel="0" collapsed="false">
      <c r="A114" s="40" t="s">
        <v>125</v>
      </c>
      <c r="B114" s="41" t="n">
        <v>590</v>
      </c>
      <c r="C114" s="42" t="s">
        <v>24</v>
      </c>
      <c r="D114" s="42" t="s">
        <v>46</v>
      </c>
      <c r="E114" s="42"/>
      <c r="F114" s="42"/>
      <c r="G114" s="49" t="n">
        <f aca="false">G115</f>
        <v>1882</v>
      </c>
      <c r="H114" s="49" t="n">
        <f aca="false">H115</f>
        <v>1882</v>
      </c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75" hidden="false" customHeight="false" outlineLevel="0" collapsed="false">
      <c r="A115" s="40" t="s">
        <v>126</v>
      </c>
      <c r="B115" s="41" t="n">
        <v>590</v>
      </c>
      <c r="C115" s="42" t="s">
        <v>24</v>
      </c>
      <c r="D115" s="42" t="s">
        <v>46</v>
      </c>
      <c r="E115" s="42" t="s">
        <v>127</v>
      </c>
      <c r="F115" s="42"/>
      <c r="G115" s="49" t="n">
        <f aca="false">G116</f>
        <v>1882</v>
      </c>
      <c r="H115" s="49" t="n">
        <f aca="false">H116</f>
        <v>1882</v>
      </c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30" hidden="false" customHeight="false" outlineLevel="0" collapsed="false">
      <c r="A116" s="40" t="s">
        <v>128</v>
      </c>
      <c r="B116" s="41" t="n">
        <v>590</v>
      </c>
      <c r="C116" s="42" t="s">
        <v>24</v>
      </c>
      <c r="D116" s="42" t="s">
        <v>46</v>
      </c>
      <c r="E116" s="42" t="s">
        <v>129</v>
      </c>
      <c r="F116" s="42"/>
      <c r="G116" s="49" t="n">
        <f aca="false">G117</f>
        <v>1882</v>
      </c>
      <c r="H116" s="49" t="n">
        <f aca="false">H117</f>
        <v>1882</v>
      </c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30" hidden="false" customHeight="false" outlineLevel="0" collapsed="false">
      <c r="A117" s="40" t="s">
        <v>130</v>
      </c>
      <c r="B117" s="41" t="n">
        <v>590</v>
      </c>
      <c r="C117" s="42" t="s">
        <v>24</v>
      </c>
      <c r="D117" s="42" t="s">
        <v>46</v>
      </c>
      <c r="E117" s="42" t="s">
        <v>131</v>
      </c>
      <c r="F117" s="42"/>
      <c r="G117" s="49" t="n">
        <f aca="false">G118</f>
        <v>1882</v>
      </c>
      <c r="H117" s="49" t="n">
        <f aca="false">H118</f>
        <v>1882</v>
      </c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15" hidden="false" customHeight="false" outlineLevel="0" collapsed="false">
      <c r="A118" s="40" t="s">
        <v>132</v>
      </c>
      <c r="B118" s="41" t="n">
        <v>590</v>
      </c>
      <c r="C118" s="42" t="s">
        <v>24</v>
      </c>
      <c r="D118" s="42" t="s">
        <v>46</v>
      </c>
      <c r="E118" s="41" t="s">
        <v>133</v>
      </c>
      <c r="F118" s="42"/>
      <c r="G118" s="49" t="n">
        <f aca="false">G119</f>
        <v>1882</v>
      </c>
      <c r="H118" s="49" t="n">
        <f aca="false">H119</f>
        <v>1882</v>
      </c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60" hidden="false" customHeight="false" outlineLevel="0" collapsed="false">
      <c r="A119" s="40" t="s">
        <v>94</v>
      </c>
      <c r="B119" s="41" t="n">
        <v>590</v>
      </c>
      <c r="C119" s="42" t="s">
        <v>24</v>
      </c>
      <c r="D119" s="42" t="s">
        <v>46</v>
      </c>
      <c r="E119" s="41" t="s">
        <v>133</v>
      </c>
      <c r="F119" s="42" t="s">
        <v>95</v>
      </c>
      <c r="G119" s="49" t="n">
        <v>1882</v>
      </c>
      <c r="H119" s="49" t="n">
        <v>1882</v>
      </c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45" hidden="false" customHeight="false" outlineLevel="0" collapsed="false">
      <c r="A120" s="40" t="s">
        <v>134</v>
      </c>
      <c r="B120" s="41" t="n">
        <v>590</v>
      </c>
      <c r="C120" s="42" t="s">
        <v>24</v>
      </c>
      <c r="D120" s="42" t="s">
        <v>110</v>
      </c>
      <c r="E120" s="42"/>
      <c r="F120" s="42"/>
      <c r="G120" s="49" t="n">
        <f aca="false">G121</f>
        <v>25090.2</v>
      </c>
      <c r="H120" s="49" t="n">
        <f aca="false">H121</f>
        <v>24662</v>
      </c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75" hidden="false" customHeight="false" outlineLevel="0" collapsed="false">
      <c r="A121" s="40" t="s">
        <v>126</v>
      </c>
      <c r="B121" s="41" t="n">
        <v>590</v>
      </c>
      <c r="C121" s="42" t="s">
        <v>24</v>
      </c>
      <c r="D121" s="42" t="s">
        <v>110</v>
      </c>
      <c r="E121" s="42" t="s">
        <v>127</v>
      </c>
      <c r="F121" s="60"/>
      <c r="G121" s="49" t="n">
        <f aca="false">G122</f>
        <v>25090.2</v>
      </c>
      <c r="H121" s="49" t="n">
        <f aca="false">H122</f>
        <v>24662</v>
      </c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30" hidden="false" customHeight="false" outlineLevel="0" collapsed="false">
      <c r="A122" s="40" t="s">
        <v>128</v>
      </c>
      <c r="B122" s="41" t="n">
        <v>590</v>
      </c>
      <c r="C122" s="42" t="s">
        <v>24</v>
      </c>
      <c r="D122" s="42" t="s">
        <v>110</v>
      </c>
      <c r="E122" s="42" t="s">
        <v>129</v>
      </c>
      <c r="F122" s="60"/>
      <c r="G122" s="49" t="n">
        <f aca="false">G123</f>
        <v>25090.2</v>
      </c>
      <c r="H122" s="49" t="n">
        <f aca="false">H123</f>
        <v>24662</v>
      </c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30" hidden="false" customHeight="false" outlineLevel="0" collapsed="false">
      <c r="A123" s="40" t="s">
        <v>130</v>
      </c>
      <c r="B123" s="41" t="n">
        <v>590</v>
      </c>
      <c r="C123" s="42" t="s">
        <v>24</v>
      </c>
      <c r="D123" s="42" t="s">
        <v>110</v>
      </c>
      <c r="E123" s="42" t="s">
        <v>131</v>
      </c>
      <c r="F123" s="60"/>
      <c r="G123" s="49" t="n">
        <f aca="false">G124+G130+G128</f>
        <v>25090.2</v>
      </c>
      <c r="H123" s="49" t="n">
        <f aca="false">H124+H130+H128</f>
        <v>24662</v>
      </c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30" hidden="false" customHeight="false" outlineLevel="0" collapsed="false">
      <c r="A124" s="50" t="s">
        <v>135</v>
      </c>
      <c r="B124" s="41" t="n">
        <v>590</v>
      </c>
      <c r="C124" s="42" t="s">
        <v>24</v>
      </c>
      <c r="D124" s="42" t="s">
        <v>110</v>
      </c>
      <c r="E124" s="41" t="s">
        <v>136</v>
      </c>
      <c r="F124" s="60"/>
      <c r="G124" s="49" t="n">
        <f aca="false">G125+G126+G127</f>
        <v>22601.2</v>
      </c>
      <c r="H124" s="49" t="n">
        <f aca="false">H125+H126+H127</f>
        <v>22173</v>
      </c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60" hidden="false" customHeight="false" outlineLevel="0" collapsed="false">
      <c r="A125" s="40" t="s">
        <v>94</v>
      </c>
      <c r="B125" s="41" t="n">
        <v>590</v>
      </c>
      <c r="C125" s="42" t="s">
        <v>24</v>
      </c>
      <c r="D125" s="42" t="s">
        <v>110</v>
      </c>
      <c r="E125" s="41" t="s">
        <v>136</v>
      </c>
      <c r="F125" s="42" t="s">
        <v>95</v>
      </c>
      <c r="G125" s="31" t="n">
        <f aca="false">K125+P125</f>
        <v>18347</v>
      </c>
      <c r="H125" s="67" t="n">
        <v>18356.8</v>
      </c>
      <c r="K125" s="14" t="n">
        <v>20347</v>
      </c>
      <c r="L125" s="14"/>
      <c r="M125" s="14"/>
      <c r="N125" s="14"/>
      <c r="O125" s="14"/>
      <c r="P125" s="14" t="n">
        <v>-2000</v>
      </c>
      <c r="Q125" s="14"/>
      <c r="R125" s="14"/>
      <c r="S125" s="14"/>
    </row>
    <row r="126" customFormat="false" ht="30" hidden="false" customHeight="false" outlineLevel="0" collapsed="false">
      <c r="A126" s="40" t="s">
        <v>56</v>
      </c>
      <c r="B126" s="41" t="n">
        <v>590</v>
      </c>
      <c r="C126" s="42" t="s">
        <v>24</v>
      </c>
      <c r="D126" s="42" t="s">
        <v>110</v>
      </c>
      <c r="E126" s="41" t="s">
        <v>136</v>
      </c>
      <c r="F126" s="42" t="s">
        <v>57</v>
      </c>
      <c r="G126" s="49" t="n">
        <v>4234.2</v>
      </c>
      <c r="H126" s="67" t="n">
        <v>3796.2</v>
      </c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15" hidden="false" customHeight="false" outlineLevel="0" collapsed="false">
      <c r="A127" s="40" t="s">
        <v>96</v>
      </c>
      <c r="B127" s="41" t="n">
        <v>590</v>
      </c>
      <c r="C127" s="42" t="s">
        <v>24</v>
      </c>
      <c r="D127" s="42" t="s">
        <v>110</v>
      </c>
      <c r="E127" s="41" t="s">
        <v>136</v>
      </c>
      <c r="F127" s="42" t="s">
        <v>97</v>
      </c>
      <c r="G127" s="49" t="n">
        <v>20</v>
      </c>
      <c r="H127" s="67" t="n">
        <v>20</v>
      </c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45" hidden="false" customHeight="false" outlineLevel="0" collapsed="false">
      <c r="A128" s="40" t="s">
        <v>100</v>
      </c>
      <c r="B128" s="41" t="n">
        <v>590</v>
      </c>
      <c r="C128" s="42" t="s">
        <v>24</v>
      </c>
      <c r="D128" s="42" t="s">
        <v>110</v>
      </c>
      <c r="E128" s="68" t="s">
        <v>137</v>
      </c>
      <c r="F128" s="42"/>
      <c r="G128" s="49" t="n">
        <f aca="false">G129</f>
        <v>2414</v>
      </c>
      <c r="H128" s="34" t="n">
        <f aca="false">H129</f>
        <v>2414</v>
      </c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60" hidden="false" customHeight="false" outlineLevel="0" collapsed="false">
      <c r="A129" s="53" t="s">
        <v>94</v>
      </c>
      <c r="B129" s="41" t="n">
        <v>590</v>
      </c>
      <c r="C129" s="42" t="s">
        <v>24</v>
      </c>
      <c r="D129" s="42" t="s">
        <v>110</v>
      </c>
      <c r="E129" s="68" t="s">
        <v>137</v>
      </c>
      <c r="F129" s="42" t="s">
        <v>95</v>
      </c>
      <c r="G129" s="49" t="n">
        <v>2414</v>
      </c>
      <c r="H129" s="67" t="n">
        <v>2414</v>
      </c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60" hidden="false" customHeight="false" outlineLevel="0" collapsed="false">
      <c r="A130" s="69" t="s">
        <v>138</v>
      </c>
      <c r="B130" s="41" t="n">
        <v>590</v>
      </c>
      <c r="C130" s="42" t="s">
        <v>24</v>
      </c>
      <c r="D130" s="42" t="s">
        <v>110</v>
      </c>
      <c r="E130" s="42" t="s">
        <v>139</v>
      </c>
      <c r="F130" s="42"/>
      <c r="G130" s="49" t="n">
        <f aca="false">G131</f>
        <v>75</v>
      </c>
      <c r="H130" s="49" t="n">
        <f aca="false">H131</f>
        <v>75</v>
      </c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30" hidden="false" customHeight="false" outlineLevel="0" collapsed="false">
      <c r="A131" s="40" t="s">
        <v>56</v>
      </c>
      <c r="B131" s="41" t="n">
        <v>590</v>
      </c>
      <c r="C131" s="42" t="s">
        <v>24</v>
      </c>
      <c r="D131" s="42" t="s">
        <v>110</v>
      </c>
      <c r="E131" s="42" t="s">
        <v>139</v>
      </c>
      <c r="F131" s="42" t="s">
        <v>57</v>
      </c>
      <c r="G131" s="49" t="n">
        <v>75</v>
      </c>
      <c r="H131" s="49" t="n">
        <v>75</v>
      </c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15" hidden="false" customHeight="false" outlineLevel="0" collapsed="false">
      <c r="A132" s="40" t="s">
        <v>140</v>
      </c>
      <c r="B132" s="41" t="n">
        <v>590</v>
      </c>
      <c r="C132" s="42" t="s">
        <v>24</v>
      </c>
      <c r="D132" s="42" t="s">
        <v>141</v>
      </c>
      <c r="E132" s="42"/>
      <c r="F132" s="42"/>
      <c r="G132" s="49" t="n">
        <f aca="false">G133</f>
        <v>1.3</v>
      </c>
      <c r="H132" s="49" t="n">
        <f aca="false">H133</f>
        <v>1.5</v>
      </c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75" hidden="false" customHeight="false" outlineLevel="0" collapsed="false">
      <c r="A133" s="40" t="s">
        <v>126</v>
      </c>
      <c r="B133" s="41" t="n">
        <v>590</v>
      </c>
      <c r="C133" s="42" t="s">
        <v>24</v>
      </c>
      <c r="D133" s="42" t="s">
        <v>141</v>
      </c>
      <c r="E133" s="42" t="s">
        <v>127</v>
      </c>
      <c r="F133" s="42"/>
      <c r="G133" s="49" t="n">
        <f aca="false">G134</f>
        <v>1.3</v>
      </c>
      <c r="H133" s="67" t="n">
        <f aca="false">H134</f>
        <v>1.5</v>
      </c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30" hidden="false" customHeight="false" outlineLevel="0" collapsed="false">
      <c r="A134" s="40" t="s">
        <v>142</v>
      </c>
      <c r="B134" s="41" t="n">
        <v>590</v>
      </c>
      <c r="C134" s="42" t="s">
        <v>24</v>
      </c>
      <c r="D134" s="42" t="s">
        <v>141</v>
      </c>
      <c r="E134" s="42" t="s">
        <v>129</v>
      </c>
      <c r="F134" s="42"/>
      <c r="G134" s="49" t="n">
        <f aca="false">G135</f>
        <v>1.3</v>
      </c>
      <c r="H134" s="67" t="n">
        <f aca="false">H135</f>
        <v>1.5</v>
      </c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30" hidden="false" customHeight="false" outlineLevel="0" collapsed="false">
      <c r="A135" s="40" t="s">
        <v>130</v>
      </c>
      <c r="B135" s="41" t="n">
        <v>590</v>
      </c>
      <c r="C135" s="42" t="s">
        <v>24</v>
      </c>
      <c r="D135" s="42" t="s">
        <v>141</v>
      </c>
      <c r="E135" s="42" t="s">
        <v>131</v>
      </c>
      <c r="F135" s="42"/>
      <c r="G135" s="49" t="n">
        <f aca="false">G136</f>
        <v>1.3</v>
      </c>
      <c r="H135" s="67" t="n">
        <f aca="false">H136</f>
        <v>1.5</v>
      </c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61.5" hidden="false" customHeight="true" outlineLevel="0" collapsed="false">
      <c r="A136" s="40" t="s">
        <v>143</v>
      </c>
      <c r="B136" s="41" t="n">
        <v>590</v>
      </c>
      <c r="C136" s="42" t="s">
        <v>24</v>
      </c>
      <c r="D136" s="42" t="s">
        <v>141</v>
      </c>
      <c r="E136" s="43" t="s">
        <v>144</v>
      </c>
      <c r="F136" s="43"/>
      <c r="G136" s="49" t="n">
        <f aca="false">G137</f>
        <v>1.3</v>
      </c>
      <c r="H136" s="67" t="n">
        <f aca="false">H137</f>
        <v>1.5</v>
      </c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33.75" hidden="false" customHeight="true" outlineLevel="0" collapsed="false">
      <c r="A137" s="40" t="s">
        <v>56</v>
      </c>
      <c r="B137" s="41" t="n">
        <v>590</v>
      </c>
      <c r="C137" s="42" t="s">
        <v>24</v>
      </c>
      <c r="D137" s="42" t="s">
        <v>141</v>
      </c>
      <c r="E137" s="43" t="s">
        <v>144</v>
      </c>
      <c r="F137" s="43" t="n">
        <v>200</v>
      </c>
      <c r="G137" s="49" t="n">
        <v>1.3</v>
      </c>
      <c r="H137" s="34" t="n">
        <v>1.5</v>
      </c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15" hidden="false" customHeight="false" outlineLevel="0" collapsed="false">
      <c r="A138" s="40" t="s">
        <v>145</v>
      </c>
      <c r="B138" s="41" t="n">
        <v>590</v>
      </c>
      <c r="C138" s="42" t="s">
        <v>24</v>
      </c>
      <c r="D138" s="42" t="s">
        <v>146</v>
      </c>
      <c r="E138" s="42"/>
      <c r="F138" s="42"/>
      <c r="G138" s="49" t="n">
        <f aca="false">G146+G139</f>
        <v>1207.8</v>
      </c>
      <c r="H138" s="49" t="n">
        <f aca="false">H146+H139</f>
        <v>1258.4</v>
      </c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45" hidden="false" customHeight="false" outlineLevel="0" collapsed="false">
      <c r="A139" s="70" t="s">
        <v>147</v>
      </c>
      <c r="B139" s="41" t="n">
        <v>590</v>
      </c>
      <c r="C139" s="42" t="s">
        <v>24</v>
      </c>
      <c r="D139" s="42" t="s">
        <v>146</v>
      </c>
      <c r="E139" s="42" t="s">
        <v>148</v>
      </c>
      <c r="F139" s="42"/>
      <c r="G139" s="49" t="n">
        <f aca="false">G140</f>
        <v>581.8</v>
      </c>
      <c r="H139" s="49" t="n">
        <f aca="false">H140</f>
        <v>636.4</v>
      </c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45" hidden="false" customHeight="false" outlineLevel="0" collapsed="false">
      <c r="A140" s="70" t="s">
        <v>149</v>
      </c>
      <c r="B140" s="41" t="n">
        <v>590</v>
      </c>
      <c r="C140" s="42" t="s">
        <v>24</v>
      </c>
      <c r="D140" s="42" t="s">
        <v>146</v>
      </c>
      <c r="E140" s="42" t="s">
        <v>150</v>
      </c>
      <c r="F140" s="42"/>
      <c r="G140" s="49" t="n">
        <f aca="false">G141</f>
        <v>581.8</v>
      </c>
      <c r="H140" s="49" t="n">
        <f aca="false">H141</f>
        <v>636.4</v>
      </c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45" hidden="false" customHeight="false" outlineLevel="0" collapsed="false">
      <c r="A141" s="70" t="s">
        <v>151</v>
      </c>
      <c r="B141" s="41" t="n">
        <v>590</v>
      </c>
      <c r="C141" s="42" t="s">
        <v>24</v>
      </c>
      <c r="D141" s="42" t="s">
        <v>146</v>
      </c>
      <c r="E141" s="42" t="s">
        <v>152</v>
      </c>
      <c r="F141" s="42"/>
      <c r="G141" s="49" t="n">
        <f aca="false">G142+G144</f>
        <v>581.8</v>
      </c>
      <c r="H141" s="49" t="n">
        <f aca="false">H142+H144</f>
        <v>636.4</v>
      </c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45" hidden="false" customHeight="false" outlineLevel="0" collapsed="false">
      <c r="A142" s="70" t="s">
        <v>153</v>
      </c>
      <c r="B142" s="41" t="n">
        <v>590</v>
      </c>
      <c r="C142" s="42" t="s">
        <v>24</v>
      </c>
      <c r="D142" s="42" t="s">
        <v>146</v>
      </c>
      <c r="E142" s="41" t="s">
        <v>154</v>
      </c>
      <c r="F142" s="43"/>
      <c r="G142" s="49" t="n">
        <f aca="false">G143</f>
        <v>576</v>
      </c>
      <c r="H142" s="49" t="n">
        <f aca="false">H143</f>
        <v>630</v>
      </c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60" hidden="false" customHeight="false" outlineLevel="0" collapsed="false">
      <c r="A143" s="71" t="s">
        <v>94</v>
      </c>
      <c r="B143" s="41" t="n">
        <v>590</v>
      </c>
      <c r="C143" s="42" t="s">
        <v>24</v>
      </c>
      <c r="D143" s="42" t="s">
        <v>146</v>
      </c>
      <c r="E143" s="41" t="s">
        <v>154</v>
      </c>
      <c r="F143" s="43" t="n">
        <v>100</v>
      </c>
      <c r="G143" s="49" t="n">
        <f aca="false">L143</f>
        <v>576</v>
      </c>
      <c r="H143" s="49" t="n">
        <f aca="false">M143</f>
        <v>630</v>
      </c>
      <c r="K143" s="14"/>
      <c r="L143" s="14" t="n">
        <v>576</v>
      </c>
      <c r="M143" s="14" t="n">
        <v>630</v>
      </c>
      <c r="N143" s="14"/>
      <c r="O143" s="14"/>
      <c r="P143" s="14"/>
      <c r="Q143" s="14"/>
      <c r="R143" s="14"/>
      <c r="S143" s="14"/>
    </row>
    <row r="144" customFormat="false" ht="45" hidden="false" customHeight="false" outlineLevel="0" collapsed="false">
      <c r="A144" s="70" t="s">
        <v>155</v>
      </c>
      <c r="B144" s="41" t="n">
        <v>590</v>
      </c>
      <c r="C144" s="42" t="s">
        <v>24</v>
      </c>
      <c r="D144" s="42" t="s">
        <v>146</v>
      </c>
      <c r="E144" s="41" t="s">
        <v>156</v>
      </c>
      <c r="F144" s="43"/>
      <c r="G144" s="49" t="n">
        <f aca="false">G145</f>
        <v>5.8</v>
      </c>
      <c r="H144" s="49" t="n">
        <f aca="false">H145</f>
        <v>6.4</v>
      </c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60" hidden="false" customHeight="false" outlineLevel="0" collapsed="false">
      <c r="A145" s="71" t="s">
        <v>94</v>
      </c>
      <c r="B145" s="41" t="n">
        <v>590</v>
      </c>
      <c r="C145" s="42" t="s">
        <v>24</v>
      </c>
      <c r="D145" s="42" t="s">
        <v>146</v>
      </c>
      <c r="E145" s="41" t="s">
        <v>156</v>
      </c>
      <c r="F145" s="43" t="n">
        <v>100</v>
      </c>
      <c r="G145" s="49" t="n">
        <f aca="false">L145</f>
        <v>5.8</v>
      </c>
      <c r="H145" s="49" t="n">
        <f aca="false">M145</f>
        <v>6.4</v>
      </c>
      <c r="K145" s="14"/>
      <c r="L145" s="14" t="n">
        <v>5.8</v>
      </c>
      <c r="M145" s="14" t="n">
        <v>6.4</v>
      </c>
      <c r="N145" s="14"/>
      <c r="O145" s="14"/>
      <c r="P145" s="14"/>
      <c r="Q145" s="14"/>
      <c r="R145" s="14"/>
      <c r="S145" s="14"/>
    </row>
    <row r="146" customFormat="false" ht="75" hidden="false" customHeight="false" outlineLevel="0" collapsed="false">
      <c r="A146" s="40" t="s">
        <v>126</v>
      </c>
      <c r="B146" s="41" t="n">
        <v>590</v>
      </c>
      <c r="C146" s="42" t="s">
        <v>24</v>
      </c>
      <c r="D146" s="42" t="s">
        <v>146</v>
      </c>
      <c r="E146" s="41" t="s">
        <v>127</v>
      </c>
      <c r="F146" s="42"/>
      <c r="G146" s="49" t="n">
        <f aca="false">G147</f>
        <v>626</v>
      </c>
      <c r="H146" s="49" t="n">
        <f aca="false">H147</f>
        <v>622</v>
      </c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30" hidden="false" customHeight="false" outlineLevel="0" collapsed="false">
      <c r="A147" s="40" t="s">
        <v>128</v>
      </c>
      <c r="B147" s="41" t="n">
        <v>590</v>
      </c>
      <c r="C147" s="42" t="s">
        <v>24</v>
      </c>
      <c r="D147" s="42" t="s">
        <v>146</v>
      </c>
      <c r="E147" s="41" t="s">
        <v>129</v>
      </c>
      <c r="F147" s="42"/>
      <c r="G147" s="49" t="n">
        <f aca="false">G148</f>
        <v>626</v>
      </c>
      <c r="H147" s="49" t="n">
        <f aca="false">H148</f>
        <v>622</v>
      </c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30" hidden="false" customHeight="false" outlineLevel="0" collapsed="false">
      <c r="A148" s="40" t="s">
        <v>130</v>
      </c>
      <c r="B148" s="41" t="n">
        <v>590</v>
      </c>
      <c r="C148" s="42" t="s">
        <v>24</v>
      </c>
      <c r="D148" s="42" t="s">
        <v>146</v>
      </c>
      <c r="E148" s="41" t="s">
        <v>131</v>
      </c>
      <c r="F148" s="42"/>
      <c r="G148" s="49" t="n">
        <f aca="false">G149+G152+G155</f>
        <v>626</v>
      </c>
      <c r="H148" s="49" t="n">
        <f aca="false">H149+H152+H155</f>
        <v>622</v>
      </c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60" hidden="false" customHeight="false" outlineLevel="0" collapsed="false">
      <c r="A149" s="40" t="s">
        <v>157</v>
      </c>
      <c r="B149" s="41" t="n">
        <v>590</v>
      </c>
      <c r="C149" s="42" t="s">
        <v>24</v>
      </c>
      <c r="D149" s="42" t="s">
        <v>146</v>
      </c>
      <c r="E149" s="41" t="s">
        <v>158</v>
      </c>
      <c r="F149" s="42"/>
      <c r="G149" s="49" t="n">
        <f aca="false">G150+G151</f>
        <v>558</v>
      </c>
      <c r="H149" s="49" t="n">
        <f aca="false">H150+H151</f>
        <v>554</v>
      </c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60" hidden="false" customHeight="false" outlineLevel="0" collapsed="false">
      <c r="A150" s="40" t="s">
        <v>94</v>
      </c>
      <c r="B150" s="41" t="n">
        <v>590</v>
      </c>
      <c r="C150" s="42" t="s">
        <v>24</v>
      </c>
      <c r="D150" s="42" t="s">
        <v>146</v>
      </c>
      <c r="E150" s="41" t="s">
        <v>158</v>
      </c>
      <c r="F150" s="42" t="s">
        <v>95</v>
      </c>
      <c r="G150" s="49" t="n">
        <v>468.5</v>
      </c>
      <c r="H150" s="49" t="n">
        <v>468.5</v>
      </c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30" hidden="false" customHeight="false" outlineLevel="0" collapsed="false">
      <c r="A151" s="40" t="s">
        <v>56</v>
      </c>
      <c r="B151" s="41" t="n">
        <v>590</v>
      </c>
      <c r="C151" s="42" t="s">
        <v>24</v>
      </c>
      <c r="D151" s="42" t="s">
        <v>146</v>
      </c>
      <c r="E151" s="41" t="s">
        <v>158</v>
      </c>
      <c r="F151" s="42" t="s">
        <v>57</v>
      </c>
      <c r="G151" s="49" t="n">
        <v>89.5</v>
      </c>
      <c r="H151" s="49" t="n">
        <v>85.5</v>
      </c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60" hidden="false" customHeight="false" outlineLevel="0" collapsed="false">
      <c r="A152" s="40" t="s">
        <v>159</v>
      </c>
      <c r="B152" s="41" t="n">
        <v>590</v>
      </c>
      <c r="C152" s="42" t="s">
        <v>24</v>
      </c>
      <c r="D152" s="42" t="s">
        <v>146</v>
      </c>
      <c r="E152" s="41" t="s">
        <v>160</v>
      </c>
      <c r="F152" s="42"/>
      <c r="G152" s="49" t="n">
        <f aca="false">G153+G154</f>
        <v>67</v>
      </c>
      <c r="H152" s="49" t="n">
        <f aca="false">H153+H154</f>
        <v>67</v>
      </c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60" hidden="false" customHeight="false" outlineLevel="0" collapsed="false">
      <c r="A153" s="40" t="s">
        <v>94</v>
      </c>
      <c r="B153" s="41" t="n">
        <v>590</v>
      </c>
      <c r="C153" s="42" t="s">
        <v>24</v>
      </c>
      <c r="D153" s="42" t="s">
        <v>146</v>
      </c>
      <c r="E153" s="41" t="s">
        <v>160</v>
      </c>
      <c r="F153" s="42" t="s">
        <v>95</v>
      </c>
      <c r="G153" s="49" t="n">
        <v>32.5</v>
      </c>
      <c r="H153" s="49" t="n">
        <v>32.5</v>
      </c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30" hidden="false" customHeight="false" outlineLevel="0" collapsed="false">
      <c r="A154" s="40" t="s">
        <v>56</v>
      </c>
      <c r="B154" s="41" t="n">
        <v>590</v>
      </c>
      <c r="C154" s="42" t="s">
        <v>24</v>
      </c>
      <c r="D154" s="42" t="s">
        <v>146</v>
      </c>
      <c r="E154" s="41" t="s">
        <v>160</v>
      </c>
      <c r="F154" s="42" t="s">
        <v>57</v>
      </c>
      <c r="G154" s="49" t="n">
        <v>34.5</v>
      </c>
      <c r="H154" s="49" t="n">
        <v>34.5</v>
      </c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75" hidden="false" customHeight="false" outlineLevel="0" collapsed="false">
      <c r="A155" s="40" t="s">
        <v>161</v>
      </c>
      <c r="B155" s="41" t="n">
        <v>590</v>
      </c>
      <c r="C155" s="42" t="s">
        <v>24</v>
      </c>
      <c r="D155" s="42" t="s">
        <v>146</v>
      </c>
      <c r="E155" s="41" t="s">
        <v>162</v>
      </c>
      <c r="F155" s="42"/>
      <c r="G155" s="49" t="n">
        <f aca="false">G156</f>
        <v>1</v>
      </c>
      <c r="H155" s="49" t="n">
        <f aca="false">H156</f>
        <v>1</v>
      </c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30" hidden="false" customHeight="false" outlineLevel="0" collapsed="false">
      <c r="A156" s="40" t="s">
        <v>56</v>
      </c>
      <c r="B156" s="41" t="n">
        <v>590</v>
      </c>
      <c r="C156" s="42" t="s">
        <v>24</v>
      </c>
      <c r="D156" s="42" t="s">
        <v>146</v>
      </c>
      <c r="E156" s="41" t="s">
        <v>162</v>
      </c>
      <c r="F156" s="42" t="s">
        <v>57</v>
      </c>
      <c r="G156" s="49" t="n">
        <v>1</v>
      </c>
      <c r="H156" s="49" t="n">
        <v>1</v>
      </c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30" hidden="false" customHeight="false" outlineLevel="0" collapsed="false">
      <c r="A157" s="58" t="s">
        <v>163</v>
      </c>
      <c r="B157" s="59" t="n">
        <v>590</v>
      </c>
      <c r="C157" s="60" t="s">
        <v>71</v>
      </c>
      <c r="D157" s="60" t="s">
        <v>22</v>
      </c>
      <c r="E157" s="60"/>
      <c r="F157" s="60"/>
      <c r="G157" s="61" t="n">
        <f aca="false">G158</f>
        <v>1952</v>
      </c>
      <c r="H157" s="61" t="n">
        <f aca="false">H158</f>
        <v>1911.7</v>
      </c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38.25" hidden="false" customHeight="true" outlineLevel="0" collapsed="false">
      <c r="A158" s="70" t="s">
        <v>164</v>
      </c>
      <c r="B158" s="42" t="s">
        <v>165</v>
      </c>
      <c r="C158" s="42" t="s">
        <v>71</v>
      </c>
      <c r="D158" s="42" t="s">
        <v>108</v>
      </c>
      <c r="E158" s="42"/>
      <c r="F158" s="42"/>
      <c r="G158" s="49" t="n">
        <f aca="false">G159</f>
        <v>1952</v>
      </c>
      <c r="H158" s="49" t="n">
        <f aca="false">H159</f>
        <v>1911.7</v>
      </c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45" hidden="false" customHeight="false" outlineLevel="0" collapsed="false">
      <c r="A159" s="40" t="s">
        <v>147</v>
      </c>
      <c r="B159" s="41" t="n">
        <v>590</v>
      </c>
      <c r="C159" s="42" t="s">
        <v>71</v>
      </c>
      <c r="D159" s="42" t="s">
        <v>108</v>
      </c>
      <c r="E159" s="42" t="s">
        <v>148</v>
      </c>
      <c r="F159" s="60"/>
      <c r="G159" s="49" t="n">
        <f aca="false">G160</f>
        <v>1952</v>
      </c>
      <c r="H159" s="49" t="n">
        <f aca="false">H160</f>
        <v>1911.7</v>
      </c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45" hidden="false" customHeight="false" outlineLevel="0" collapsed="false">
      <c r="A160" s="40" t="s">
        <v>149</v>
      </c>
      <c r="B160" s="41" t="n">
        <v>590</v>
      </c>
      <c r="C160" s="42" t="s">
        <v>71</v>
      </c>
      <c r="D160" s="42" t="s">
        <v>108</v>
      </c>
      <c r="E160" s="42" t="s">
        <v>150</v>
      </c>
      <c r="F160" s="60"/>
      <c r="G160" s="49" t="n">
        <f aca="false">G161</f>
        <v>1952</v>
      </c>
      <c r="H160" s="49" t="n">
        <f aca="false">H161</f>
        <v>1911.7</v>
      </c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45" hidden="false" customHeight="false" outlineLevel="0" collapsed="false">
      <c r="A161" s="40" t="s">
        <v>151</v>
      </c>
      <c r="B161" s="41" t="n">
        <v>590</v>
      </c>
      <c r="C161" s="42" t="s">
        <v>71</v>
      </c>
      <c r="D161" s="42" t="s">
        <v>108</v>
      </c>
      <c r="E161" s="42" t="s">
        <v>152</v>
      </c>
      <c r="F161" s="60"/>
      <c r="G161" s="49" t="n">
        <f aca="false">G162</f>
        <v>1952</v>
      </c>
      <c r="H161" s="49" t="n">
        <f aca="false">H162</f>
        <v>1911.7</v>
      </c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15" hidden="false" customHeight="false" outlineLevel="0" collapsed="false">
      <c r="A162" s="40" t="s">
        <v>166</v>
      </c>
      <c r="B162" s="41" t="n">
        <v>590</v>
      </c>
      <c r="C162" s="42" t="s">
        <v>71</v>
      </c>
      <c r="D162" s="42" t="s">
        <v>108</v>
      </c>
      <c r="E162" s="41" t="s">
        <v>167</v>
      </c>
      <c r="F162" s="42"/>
      <c r="G162" s="49" t="n">
        <f aca="false">G163+G164</f>
        <v>1952</v>
      </c>
      <c r="H162" s="49" t="n">
        <f aca="false">H163+H164</f>
        <v>1911.7</v>
      </c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60" hidden="false" customHeight="false" outlineLevel="0" collapsed="false">
      <c r="A163" s="40" t="s">
        <v>94</v>
      </c>
      <c r="B163" s="41" t="n">
        <v>590</v>
      </c>
      <c r="C163" s="42" t="s">
        <v>71</v>
      </c>
      <c r="D163" s="42" t="s">
        <v>108</v>
      </c>
      <c r="E163" s="41" t="s">
        <v>167</v>
      </c>
      <c r="F163" s="42" t="s">
        <v>95</v>
      </c>
      <c r="G163" s="49" t="n">
        <v>1906</v>
      </c>
      <c r="H163" s="49" t="n">
        <v>1889.4</v>
      </c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30" hidden="false" customHeight="false" outlineLevel="0" collapsed="false">
      <c r="A164" s="40" t="s">
        <v>56</v>
      </c>
      <c r="B164" s="41" t="n">
        <v>590</v>
      </c>
      <c r="C164" s="42" t="s">
        <v>71</v>
      </c>
      <c r="D164" s="42" t="s">
        <v>108</v>
      </c>
      <c r="E164" s="41" t="s">
        <v>167</v>
      </c>
      <c r="F164" s="42" t="s">
        <v>57</v>
      </c>
      <c r="G164" s="49" t="n">
        <v>46</v>
      </c>
      <c r="H164" s="49" t="n">
        <v>22.3</v>
      </c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15" hidden="false" customHeight="false" outlineLevel="0" collapsed="false">
      <c r="A165" s="30" t="s">
        <v>168</v>
      </c>
      <c r="B165" s="41" t="n">
        <v>590</v>
      </c>
      <c r="C165" s="41" t="s">
        <v>169</v>
      </c>
      <c r="D165" s="41"/>
      <c r="E165" s="41"/>
      <c r="F165" s="41"/>
      <c r="G165" s="49" t="n">
        <f aca="false">G166+G173</f>
        <v>58596</v>
      </c>
      <c r="H165" s="49" t="n">
        <f aca="false">H166+H173</f>
        <v>60954</v>
      </c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15.75" hidden="false" customHeight="false" outlineLevel="0" collapsed="false">
      <c r="A166" s="72" t="s">
        <v>170</v>
      </c>
      <c r="B166" s="41" t="n">
        <v>590</v>
      </c>
      <c r="C166" s="42" t="s">
        <v>110</v>
      </c>
      <c r="D166" s="42" t="s">
        <v>141</v>
      </c>
      <c r="E166" s="42"/>
      <c r="F166" s="42"/>
      <c r="G166" s="73" t="n">
        <f aca="false">G167</f>
        <v>1233</v>
      </c>
      <c r="H166" s="73" t="n">
        <f aca="false">H167</f>
        <v>1233</v>
      </c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75" hidden="false" customHeight="false" outlineLevel="0" collapsed="false">
      <c r="A167" s="74" t="s">
        <v>171</v>
      </c>
      <c r="B167" s="41" t="n">
        <v>590</v>
      </c>
      <c r="C167" s="42" t="s">
        <v>110</v>
      </c>
      <c r="D167" s="42" t="s">
        <v>141</v>
      </c>
      <c r="E167" s="75" t="s">
        <v>127</v>
      </c>
      <c r="F167" s="76"/>
      <c r="G167" s="73" t="n">
        <f aca="false">G168</f>
        <v>1233</v>
      </c>
      <c r="H167" s="73" t="n">
        <f aca="false">H168</f>
        <v>1233</v>
      </c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30" hidden="false" customHeight="false" outlineLevel="0" collapsed="false">
      <c r="A168" s="35" t="s">
        <v>142</v>
      </c>
      <c r="B168" s="41" t="n">
        <v>590</v>
      </c>
      <c r="C168" s="42" t="s">
        <v>110</v>
      </c>
      <c r="D168" s="42" t="s">
        <v>141</v>
      </c>
      <c r="E168" s="75" t="s">
        <v>129</v>
      </c>
      <c r="F168" s="76"/>
      <c r="G168" s="73" t="n">
        <f aca="false">G169</f>
        <v>1233</v>
      </c>
      <c r="H168" s="73" t="n">
        <f aca="false">H169</f>
        <v>1233</v>
      </c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30" hidden="false" customHeight="false" outlineLevel="0" collapsed="false">
      <c r="A169" s="35" t="s">
        <v>130</v>
      </c>
      <c r="B169" s="41" t="n">
        <v>590</v>
      </c>
      <c r="C169" s="42" t="s">
        <v>110</v>
      </c>
      <c r="D169" s="42" t="s">
        <v>141</v>
      </c>
      <c r="E169" s="75" t="s">
        <v>131</v>
      </c>
      <c r="F169" s="76"/>
      <c r="G169" s="73" t="n">
        <f aca="false">G170</f>
        <v>1233</v>
      </c>
      <c r="H169" s="73" t="n">
        <f aca="false">H170</f>
        <v>1233</v>
      </c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75" hidden="false" customHeight="false" outlineLevel="0" collapsed="false">
      <c r="A170" s="35" t="s">
        <v>172</v>
      </c>
      <c r="B170" s="41" t="n">
        <v>590</v>
      </c>
      <c r="C170" s="42" t="s">
        <v>110</v>
      </c>
      <c r="D170" s="42" t="s">
        <v>141</v>
      </c>
      <c r="E170" s="43" t="s">
        <v>173</v>
      </c>
      <c r="F170" s="43"/>
      <c r="G170" s="73" t="n">
        <f aca="false">G171+G172</f>
        <v>1233</v>
      </c>
      <c r="H170" s="73" t="n">
        <f aca="false">H171+H172</f>
        <v>1233</v>
      </c>
      <c r="J170" s="45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60" hidden="false" customHeight="false" outlineLevel="0" collapsed="false">
      <c r="A171" s="35" t="s">
        <v>94</v>
      </c>
      <c r="B171" s="41" t="n">
        <v>590</v>
      </c>
      <c r="C171" s="42" t="s">
        <v>110</v>
      </c>
      <c r="D171" s="42" t="s">
        <v>141</v>
      </c>
      <c r="E171" s="43" t="s">
        <v>173</v>
      </c>
      <c r="F171" s="43" t="n">
        <v>100</v>
      </c>
      <c r="G171" s="73" t="n">
        <v>19.1</v>
      </c>
      <c r="H171" s="49" t="n">
        <v>19.1</v>
      </c>
      <c r="J171" s="45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30" hidden="false" customHeight="false" outlineLevel="0" collapsed="false">
      <c r="A172" s="40" t="s">
        <v>56</v>
      </c>
      <c r="B172" s="41" t="n">
        <v>590</v>
      </c>
      <c r="C172" s="42" t="s">
        <v>110</v>
      </c>
      <c r="D172" s="42" t="s">
        <v>141</v>
      </c>
      <c r="E172" s="43" t="s">
        <v>173</v>
      </c>
      <c r="F172" s="43" t="n">
        <v>200</v>
      </c>
      <c r="G172" s="73" t="n">
        <f aca="false">J172+L172</f>
        <v>1213.9</v>
      </c>
      <c r="H172" s="49" t="n">
        <f aca="false">K172+M172</f>
        <v>1213.9</v>
      </c>
      <c r="J172" s="45" t="n">
        <v>854.2</v>
      </c>
      <c r="K172" s="14" t="n">
        <v>854.2</v>
      </c>
      <c r="L172" s="14" t="n">
        <v>359.7</v>
      </c>
      <c r="M172" s="14" t="n">
        <v>359.7</v>
      </c>
      <c r="N172" s="14"/>
      <c r="O172" s="14"/>
      <c r="P172" s="14"/>
      <c r="Q172" s="14"/>
      <c r="R172" s="14"/>
      <c r="S172" s="14"/>
    </row>
    <row r="173" customFormat="false" ht="15" hidden="false" customHeight="false" outlineLevel="0" collapsed="false">
      <c r="A173" s="58" t="s">
        <v>174</v>
      </c>
      <c r="B173" s="41" t="n">
        <v>590</v>
      </c>
      <c r="C173" s="42" t="s">
        <v>110</v>
      </c>
      <c r="D173" s="42" t="s">
        <v>84</v>
      </c>
      <c r="E173" s="60"/>
      <c r="F173" s="60"/>
      <c r="G173" s="49" t="n">
        <f aca="false">G174</f>
        <v>57363</v>
      </c>
      <c r="H173" s="49" t="n">
        <f aca="false">H174</f>
        <v>59721</v>
      </c>
      <c r="J173" s="45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45" hidden="false" customHeight="false" outlineLevel="0" collapsed="false">
      <c r="A174" s="40" t="s">
        <v>175</v>
      </c>
      <c r="B174" s="41" t="n">
        <v>590</v>
      </c>
      <c r="C174" s="42" t="s">
        <v>110</v>
      </c>
      <c r="D174" s="42" t="s">
        <v>84</v>
      </c>
      <c r="E174" s="42" t="s">
        <v>176</v>
      </c>
      <c r="F174" s="60"/>
      <c r="G174" s="49" t="n">
        <f aca="false">G175+G187</f>
        <v>57363</v>
      </c>
      <c r="H174" s="49" t="n">
        <f aca="false">H175+H187</f>
        <v>59721</v>
      </c>
      <c r="J174" s="45"/>
      <c r="K174" s="14"/>
      <c r="L174" s="14"/>
      <c r="M174" s="14"/>
      <c r="N174" s="14"/>
      <c r="O174" s="14"/>
      <c r="P174" s="14"/>
      <c r="Q174" s="14"/>
      <c r="R174" s="14"/>
      <c r="S174" s="14"/>
    </row>
    <row r="175" customFormat="false" ht="45" hidden="false" customHeight="false" outlineLevel="0" collapsed="false">
      <c r="A175" s="40" t="s">
        <v>177</v>
      </c>
      <c r="B175" s="41" t="n">
        <v>590</v>
      </c>
      <c r="C175" s="42" t="s">
        <v>110</v>
      </c>
      <c r="D175" s="42" t="s">
        <v>84</v>
      </c>
      <c r="E175" s="42" t="s">
        <v>178</v>
      </c>
      <c r="F175" s="60"/>
      <c r="G175" s="49" t="n">
        <f aca="false">G176</f>
        <v>57163</v>
      </c>
      <c r="H175" s="49" t="n">
        <f aca="false">H176</f>
        <v>59521</v>
      </c>
      <c r="I175" s="77"/>
      <c r="J175" s="45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75" hidden="false" customHeight="false" outlineLevel="0" collapsed="false">
      <c r="A176" s="40" t="s">
        <v>179</v>
      </c>
      <c r="B176" s="41" t="n">
        <v>590</v>
      </c>
      <c r="C176" s="42" t="s">
        <v>110</v>
      </c>
      <c r="D176" s="42" t="s">
        <v>84</v>
      </c>
      <c r="E176" s="42" t="s">
        <v>180</v>
      </c>
      <c r="F176" s="60"/>
      <c r="G176" s="49" t="n">
        <f aca="false">G177+G179+G181+G183+G185</f>
        <v>57163</v>
      </c>
      <c r="H176" s="49" t="n">
        <f aca="false">H177+H179+H181+H183+H185</f>
        <v>59521</v>
      </c>
      <c r="J176" s="45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48" hidden="false" customHeight="true" outlineLevel="0" collapsed="false">
      <c r="A177" s="50" t="s">
        <v>181</v>
      </c>
      <c r="B177" s="41" t="n">
        <v>590</v>
      </c>
      <c r="C177" s="42" t="s">
        <v>110</v>
      </c>
      <c r="D177" s="42" t="s">
        <v>84</v>
      </c>
      <c r="E177" s="41" t="s">
        <v>182</v>
      </c>
      <c r="F177" s="42"/>
      <c r="G177" s="49" t="n">
        <f aca="false">G178</f>
        <v>13552.8</v>
      </c>
      <c r="H177" s="49" t="n">
        <f aca="false">H178</f>
        <v>14383.7</v>
      </c>
      <c r="J177" s="45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30" hidden="false" customHeight="false" outlineLevel="0" collapsed="false">
      <c r="A178" s="40" t="s">
        <v>56</v>
      </c>
      <c r="B178" s="41" t="n">
        <v>590</v>
      </c>
      <c r="C178" s="42" t="s">
        <v>110</v>
      </c>
      <c r="D178" s="42" t="s">
        <v>84</v>
      </c>
      <c r="E178" s="41" t="s">
        <v>182</v>
      </c>
      <c r="F178" s="42" t="s">
        <v>57</v>
      </c>
      <c r="G178" s="49" t="n">
        <v>13552.8</v>
      </c>
      <c r="H178" s="34" t="n">
        <v>14383.7</v>
      </c>
      <c r="J178" s="45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120" hidden="false" customHeight="false" outlineLevel="0" collapsed="false">
      <c r="A179" s="40" t="s">
        <v>183</v>
      </c>
      <c r="B179" s="41" t="n">
        <v>590</v>
      </c>
      <c r="C179" s="42" t="s">
        <v>110</v>
      </c>
      <c r="D179" s="42" t="s">
        <v>84</v>
      </c>
      <c r="E179" s="41" t="s">
        <v>184</v>
      </c>
      <c r="F179" s="42"/>
      <c r="G179" s="49" t="n">
        <f aca="false">G180</f>
        <v>100</v>
      </c>
      <c r="H179" s="49" t="n">
        <f aca="false">H180</f>
        <v>100</v>
      </c>
      <c r="J179" s="45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30" hidden="false" customHeight="false" outlineLevel="0" collapsed="false">
      <c r="A180" s="40" t="s">
        <v>56</v>
      </c>
      <c r="B180" s="41" t="n">
        <v>590</v>
      </c>
      <c r="C180" s="42" t="s">
        <v>110</v>
      </c>
      <c r="D180" s="42" t="s">
        <v>84</v>
      </c>
      <c r="E180" s="41" t="s">
        <v>184</v>
      </c>
      <c r="F180" s="42" t="s">
        <v>57</v>
      </c>
      <c r="G180" s="49" t="n">
        <v>100</v>
      </c>
      <c r="H180" s="49" t="n">
        <v>100</v>
      </c>
      <c r="J180" s="45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75" hidden="false" customHeight="false" outlineLevel="0" collapsed="false">
      <c r="A181" s="78" t="s">
        <v>185</v>
      </c>
      <c r="B181" s="41" t="n">
        <v>590</v>
      </c>
      <c r="C181" s="42" t="s">
        <v>110</v>
      </c>
      <c r="D181" s="42" t="s">
        <v>84</v>
      </c>
      <c r="E181" s="42" t="s">
        <v>186</v>
      </c>
      <c r="F181" s="42"/>
      <c r="G181" s="49" t="n">
        <f aca="false">G182</f>
        <v>27836</v>
      </c>
      <c r="H181" s="49" t="n">
        <f aca="false">H182</f>
        <v>28443</v>
      </c>
      <c r="J181" s="45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30" hidden="false" customHeight="false" outlineLevel="0" collapsed="false">
      <c r="A182" s="40" t="s">
        <v>56</v>
      </c>
      <c r="B182" s="41" t="n">
        <v>590</v>
      </c>
      <c r="C182" s="42" t="s">
        <v>110</v>
      </c>
      <c r="D182" s="42" t="s">
        <v>84</v>
      </c>
      <c r="E182" s="42" t="s">
        <v>186</v>
      </c>
      <c r="F182" s="42" t="s">
        <v>57</v>
      </c>
      <c r="G182" s="49" t="n">
        <v>27836</v>
      </c>
      <c r="H182" s="34" t="n">
        <v>28443</v>
      </c>
      <c r="J182" s="45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60" hidden="false" customHeight="false" outlineLevel="0" collapsed="false">
      <c r="A183" s="40" t="s">
        <v>187</v>
      </c>
      <c r="B183" s="41" t="n">
        <v>590</v>
      </c>
      <c r="C183" s="42" t="s">
        <v>110</v>
      </c>
      <c r="D183" s="42" t="s">
        <v>84</v>
      </c>
      <c r="E183" s="41" t="s">
        <v>188</v>
      </c>
      <c r="F183" s="41"/>
      <c r="G183" s="49" t="n">
        <f aca="false">G184</f>
        <v>15393</v>
      </c>
      <c r="H183" s="49" t="n">
        <f aca="false">H184</f>
        <v>16307</v>
      </c>
      <c r="J183" s="45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30" hidden="false" customHeight="false" outlineLevel="0" collapsed="false">
      <c r="A184" s="40" t="s">
        <v>56</v>
      </c>
      <c r="B184" s="41" t="n">
        <v>590</v>
      </c>
      <c r="C184" s="42" t="s">
        <v>110</v>
      </c>
      <c r="D184" s="42" t="s">
        <v>84</v>
      </c>
      <c r="E184" s="41" t="s">
        <v>188</v>
      </c>
      <c r="F184" s="41" t="n">
        <v>200</v>
      </c>
      <c r="G184" s="49" t="n">
        <v>15393</v>
      </c>
      <c r="H184" s="34" t="n">
        <v>16307</v>
      </c>
      <c r="J184" s="45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75" hidden="false" customHeight="false" outlineLevel="0" collapsed="false">
      <c r="A185" s="69" t="s">
        <v>189</v>
      </c>
      <c r="B185" s="41" t="n">
        <v>590</v>
      </c>
      <c r="C185" s="42" t="s">
        <v>110</v>
      </c>
      <c r="D185" s="42" t="s">
        <v>84</v>
      </c>
      <c r="E185" s="41" t="s">
        <v>190</v>
      </c>
      <c r="F185" s="41"/>
      <c r="G185" s="49" t="n">
        <f aca="false">G186</f>
        <v>281.2</v>
      </c>
      <c r="H185" s="49" t="n">
        <f aca="false">H186</f>
        <v>287.3</v>
      </c>
      <c r="J185" s="45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30" hidden="false" customHeight="false" outlineLevel="0" collapsed="false">
      <c r="A186" s="40" t="s">
        <v>56</v>
      </c>
      <c r="B186" s="41" t="n">
        <v>590</v>
      </c>
      <c r="C186" s="42" t="s">
        <v>110</v>
      </c>
      <c r="D186" s="42" t="s">
        <v>84</v>
      </c>
      <c r="E186" s="41" t="s">
        <v>190</v>
      </c>
      <c r="F186" s="41" t="n">
        <v>200</v>
      </c>
      <c r="G186" s="49" t="n">
        <v>281.2</v>
      </c>
      <c r="H186" s="34" t="n">
        <v>287.3</v>
      </c>
      <c r="J186" s="45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30" hidden="false" customHeight="false" outlineLevel="0" collapsed="false">
      <c r="A187" s="70" t="s">
        <v>191</v>
      </c>
      <c r="B187" s="41" t="n">
        <v>590</v>
      </c>
      <c r="C187" s="42" t="s">
        <v>110</v>
      </c>
      <c r="D187" s="42" t="s">
        <v>84</v>
      </c>
      <c r="E187" s="42" t="s">
        <v>192</v>
      </c>
      <c r="F187" s="42"/>
      <c r="G187" s="49" t="n">
        <f aca="false">G188</f>
        <v>200</v>
      </c>
      <c r="H187" s="49" t="n">
        <f aca="false">H188</f>
        <v>200</v>
      </c>
      <c r="J187" s="45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30" hidden="false" customHeight="false" outlineLevel="0" collapsed="false">
      <c r="A188" s="70" t="s">
        <v>193</v>
      </c>
      <c r="B188" s="41" t="n">
        <v>590</v>
      </c>
      <c r="C188" s="42" t="s">
        <v>110</v>
      </c>
      <c r="D188" s="42" t="s">
        <v>84</v>
      </c>
      <c r="E188" s="42" t="s">
        <v>194</v>
      </c>
      <c r="F188" s="42"/>
      <c r="G188" s="49" t="n">
        <f aca="false">G189</f>
        <v>200</v>
      </c>
      <c r="H188" s="49" t="n">
        <f aca="false">H189</f>
        <v>200</v>
      </c>
      <c r="J188" s="45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45" hidden="false" customHeight="false" outlineLevel="0" collapsed="false">
      <c r="A189" s="79" t="s">
        <v>195</v>
      </c>
      <c r="B189" s="41" t="n">
        <v>590</v>
      </c>
      <c r="C189" s="42" t="s">
        <v>110</v>
      </c>
      <c r="D189" s="42" t="s">
        <v>84</v>
      </c>
      <c r="E189" s="42" t="s">
        <v>196</v>
      </c>
      <c r="F189" s="42"/>
      <c r="G189" s="49" t="n">
        <f aca="false">G190</f>
        <v>200</v>
      </c>
      <c r="H189" s="49" t="n">
        <f aca="false">H190</f>
        <v>200</v>
      </c>
      <c r="J189" s="45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30" hidden="false" customHeight="false" outlineLevel="0" collapsed="false">
      <c r="A190" s="70" t="s">
        <v>56</v>
      </c>
      <c r="B190" s="41" t="n">
        <v>590</v>
      </c>
      <c r="C190" s="42" t="s">
        <v>110</v>
      </c>
      <c r="D190" s="42" t="s">
        <v>84</v>
      </c>
      <c r="E190" s="42" t="s">
        <v>196</v>
      </c>
      <c r="F190" s="42" t="s">
        <v>57</v>
      </c>
      <c r="G190" s="49" t="n">
        <v>200</v>
      </c>
      <c r="H190" s="49" t="n">
        <v>200</v>
      </c>
      <c r="J190" s="45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15" hidden="false" customHeight="false" outlineLevel="0" collapsed="false">
      <c r="A191" s="58" t="s">
        <v>197</v>
      </c>
      <c r="B191" s="59" t="n">
        <v>590</v>
      </c>
      <c r="C191" s="42" t="s">
        <v>141</v>
      </c>
      <c r="D191" s="60" t="s">
        <v>22</v>
      </c>
      <c r="E191" s="60"/>
      <c r="F191" s="60"/>
      <c r="G191" s="61" t="n">
        <f aca="false">G192+G200</f>
        <v>11994.8</v>
      </c>
      <c r="H191" s="61" t="n">
        <f aca="false">H192+H200</f>
        <v>365</v>
      </c>
      <c r="J191" s="45"/>
      <c r="K191" s="14"/>
      <c r="L191" s="14"/>
      <c r="M191" s="14"/>
      <c r="N191" s="14"/>
      <c r="O191" s="14"/>
      <c r="P191" s="14"/>
      <c r="Q191" s="14"/>
      <c r="R191" s="14"/>
      <c r="S191" s="14"/>
    </row>
    <row r="192" customFormat="false" ht="15" hidden="false" customHeight="false" outlineLevel="0" collapsed="false">
      <c r="A192" s="40" t="s">
        <v>198</v>
      </c>
      <c r="B192" s="41" t="n">
        <v>590</v>
      </c>
      <c r="C192" s="42" t="s">
        <v>141</v>
      </c>
      <c r="D192" s="42" t="s">
        <v>46</v>
      </c>
      <c r="E192" s="80"/>
      <c r="F192" s="60"/>
      <c r="G192" s="49" t="n">
        <f aca="false">G193</f>
        <v>5300</v>
      </c>
      <c r="H192" s="49" t="n">
        <f aca="false">H193</f>
        <v>0</v>
      </c>
      <c r="J192" s="45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45" hidden="false" customHeight="false" outlineLevel="0" collapsed="false">
      <c r="A193" s="40" t="s">
        <v>199</v>
      </c>
      <c r="B193" s="41" t="n">
        <v>590</v>
      </c>
      <c r="C193" s="42" t="s">
        <v>141</v>
      </c>
      <c r="D193" s="42" t="s">
        <v>46</v>
      </c>
      <c r="E193" s="42" t="s">
        <v>200</v>
      </c>
      <c r="F193" s="60"/>
      <c r="G193" s="49" t="n">
        <f aca="false">G194</f>
        <v>5300</v>
      </c>
      <c r="H193" s="49" t="n">
        <f aca="false">H194</f>
        <v>0</v>
      </c>
      <c r="J193" s="45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45" hidden="false" customHeight="false" outlineLevel="0" collapsed="false">
      <c r="A194" s="40" t="s">
        <v>201</v>
      </c>
      <c r="B194" s="41" t="n">
        <v>590</v>
      </c>
      <c r="C194" s="42" t="s">
        <v>141</v>
      </c>
      <c r="D194" s="42" t="s">
        <v>46</v>
      </c>
      <c r="E194" s="42" t="s">
        <v>202</v>
      </c>
      <c r="F194" s="60"/>
      <c r="G194" s="49" t="n">
        <f aca="false">G195</f>
        <v>5300</v>
      </c>
      <c r="H194" s="49" t="n">
        <f aca="false">H195</f>
        <v>0</v>
      </c>
      <c r="J194" s="45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45" hidden="false" customHeight="false" outlineLevel="0" collapsed="false">
      <c r="A195" s="40" t="s">
        <v>203</v>
      </c>
      <c r="B195" s="41" t="n">
        <v>590</v>
      </c>
      <c r="C195" s="42" t="s">
        <v>141</v>
      </c>
      <c r="D195" s="42" t="s">
        <v>46</v>
      </c>
      <c r="E195" s="42" t="s">
        <v>204</v>
      </c>
      <c r="F195" s="60"/>
      <c r="G195" s="49" t="n">
        <f aca="false">G196+G198</f>
        <v>5300</v>
      </c>
      <c r="H195" s="49" t="n">
        <f aca="false">H196+H198</f>
        <v>0</v>
      </c>
      <c r="J195" s="45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45" hidden="false" customHeight="false" outlineLevel="0" collapsed="false">
      <c r="A196" s="70" t="s">
        <v>205</v>
      </c>
      <c r="B196" s="41" t="n">
        <v>590</v>
      </c>
      <c r="C196" s="42" t="s">
        <v>141</v>
      </c>
      <c r="D196" s="42" t="s">
        <v>46</v>
      </c>
      <c r="E196" s="43" t="s">
        <v>206</v>
      </c>
      <c r="F196" s="43"/>
      <c r="G196" s="49" t="n">
        <f aca="false">G197</f>
        <v>5000</v>
      </c>
      <c r="H196" s="49" t="n">
        <v>0</v>
      </c>
      <c r="J196" s="45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30" hidden="false" customHeight="false" outlineLevel="0" collapsed="false">
      <c r="A197" s="40" t="s">
        <v>56</v>
      </c>
      <c r="B197" s="41" t="n">
        <v>590</v>
      </c>
      <c r="C197" s="42" t="s">
        <v>141</v>
      </c>
      <c r="D197" s="42" t="s">
        <v>46</v>
      </c>
      <c r="E197" s="43" t="s">
        <v>206</v>
      </c>
      <c r="F197" s="43" t="n">
        <v>200</v>
      </c>
      <c r="G197" s="31" t="n">
        <f aca="false">K197+P197</f>
        <v>5000</v>
      </c>
      <c r="H197" s="49" t="n">
        <v>0</v>
      </c>
      <c r="J197" s="45"/>
      <c r="K197" s="14" t="n">
        <v>3000</v>
      </c>
      <c r="L197" s="14"/>
      <c r="M197" s="14"/>
      <c r="N197" s="14"/>
      <c r="O197" s="14"/>
      <c r="P197" s="14" t="n">
        <v>2000</v>
      </c>
      <c r="Q197" s="14"/>
      <c r="R197" s="14"/>
      <c r="S197" s="14"/>
    </row>
    <row r="198" customFormat="false" ht="78.75" hidden="false" customHeight="true" outlineLevel="0" collapsed="false">
      <c r="A198" s="70" t="s">
        <v>207</v>
      </c>
      <c r="B198" s="41" t="n">
        <v>590</v>
      </c>
      <c r="C198" s="42" t="s">
        <v>141</v>
      </c>
      <c r="D198" s="42" t="s">
        <v>46</v>
      </c>
      <c r="E198" s="43" t="s">
        <v>208</v>
      </c>
      <c r="F198" s="43"/>
      <c r="G198" s="49" t="n">
        <f aca="false">G199</f>
        <v>300</v>
      </c>
      <c r="H198" s="49" t="n">
        <v>0</v>
      </c>
      <c r="J198" s="45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30" hidden="false" customHeight="false" outlineLevel="0" collapsed="false">
      <c r="A199" s="40" t="s">
        <v>56</v>
      </c>
      <c r="B199" s="41" t="n">
        <v>590</v>
      </c>
      <c r="C199" s="42" t="s">
        <v>141</v>
      </c>
      <c r="D199" s="42" t="s">
        <v>46</v>
      </c>
      <c r="E199" s="43" t="s">
        <v>208</v>
      </c>
      <c r="F199" s="43" t="n">
        <v>200</v>
      </c>
      <c r="G199" s="49" t="n">
        <v>300</v>
      </c>
      <c r="H199" s="49" t="n">
        <v>0</v>
      </c>
      <c r="J199" s="45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15" hidden="false" customHeight="false" outlineLevel="0" collapsed="false">
      <c r="A200" s="70" t="s">
        <v>209</v>
      </c>
      <c r="B200" s="41" t="n">
        <v>590</v>
      </c>
      <c r="C200" s="42" t="s">
        <v>141</v>
      </c>
      <c r="D200" s="42" t="s">
        <v>71</v>
      </c>
      <c r="E200" s="43"/>
      <c r="F200" s="43"/>
      <c r="G200" s="49" t="n">
        <f aca="false">G201+G206</f>
        <v>6694.8</v>
      </c>
      <c r="H200" s="49" t="n">
        <f aca="false">H201</f>
        <v>365</v>
      </c>
      <c r="J200" s="45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75" hidden="false" customHeight="false" outlineLevel="0" collapsed="false">
      <c r="A201" s="74" t="s">
        <v>171</v>
      </c>
      <c r="B201" s="41" t="n">
        <v>590</v>
      </c>
      <c r="C201" s="42" t="s">
        <v>141</v>
      </c>
      <c r="D201" s="42" t="s">
        <v>71</v>
      </c>
      <c r="E201" s="43" t="s">
        <v>127</v>
      </c>
      <c r="F201" s="42"/>
      <c r="G201" s="49" t="n">
        <f aca="false">G202</f>
        <v>365</v>
      </c>
      <c r="H201" s="49" t="n">
        <f aca="false">H202</f>
        <v>365</v>
      </c>
      <c r="J201" s="45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30" hidden="false" customHeight="false" outlineLevel="0" collapsed="false">
      <c r="A202" s="35" t="s">
        <v>210</v>
      </c>
      <c r="B202" s="41" t="n">
        <v>590</v>
      </c>
      <c r="C202" s="42" t="s">
        <v>141</v>
      </c>
      <c r="D202" s="42" t="s">
        <v>71</v>
      </c>
      <c r="E202" s="43" t="s">
        <v>129</v>
      </c>
      <c r="F202" s="42"/>
      <c r="G202" s="49" t="n">
        <f aca="false">G203</f>
        <v>365</v>
      </c>
      <c r="H202" s="49" t="n">
        <f aca="false">H203</f>
        <v>365</v>
      </c>
      <c r="J202" s="45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30" hidden="false" customHeight="false" outlineLevel="0" collapsed="false">
      <c r="A203" s="35" t="s">
        <v>211</v>
      </c>
      <c r="B203" s="41" t="n">
        <v>590</v>
      </c>
      <c r="C203" s="42" t="s">
        <v>141</v>
      </c>
      <c r="D203" s="42" t="s">
        <v>71</v>
      </c>
      <c r="E203" s="43" t="s">
        <v>131</v>
      </c>
      <c r="F203" s="42"/>
      <c r="G203" s="49" t="n">
        <f aca="false">G204</f>
        <v>365</v>
      </c>
      <c r="H203" s="49" t="n">
        <f aca="false">H204</f>
        <v>365</v>
      </c>
      <c r="J203" s="45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60" hidden="false" customHeight="false" outlineLevel="0" collapsed="false">
      <c r="A204" s="40" t="s">
        <v>212</v>
      </c>
      <c r="B204" s="41" t="n">
        <v>590</v>
      </c>
      <c r="C204" s="42" t="s">
        <v>141</v>
      </c>
      <c r="D204" s="42" t="s">
        <v>71</v>
      </c>
      <c r="E204" s="43" t="s">
        <v>213</v>
      </c>
      <c r="F204" s="43"/>
      <c r="G204" s="49" t="n">
        <f aca="false">G205</f>
        <v>365</v>
      </c>
      <c r="H204" s="49" t="n">
        <f aca="false">H205</f>
        <v>365</v>
      </c>
      <c r="J204" s="45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30" hidden="false" customHeight="false" outlineLevel="0" collapsed="false">
      <c r="A205" s="40" t="s">
        <v>56</v>
      </c>
      <c r="B205" s="41" t="n">
        <v>590</v>
      </c>
      <c r="C205" s="42" t="s">
        <v>141</v>
      </c>
      <c r="D205" s="42" t="s">
        <v>71</v>
      </c>
      <c r="E205" s="43" t="s">
        <v>213</v>
      </c>
      <c r="F205" s="43" t="n">
        <v>200</v>
      </c>
      <c r="G205" s="49" t="n">
        <f aca="false">L205</f>
        <v>365</v>
      </c>
      <c r="H205" s="49" t="n">
        <f aca="false">M205</f>
        <v>365</v>
      </c>
      <c r="J205" s="45"/>
      <c r="K205" s="14"/>
      <c r="L205" s="14" t="n">
        <v>365</v>
      </c>
      <c r="M205" s="14" t="n">
        <v>365</v>
      </c>
      <c r="N205" s="14"/>
      <c r="O205" s="14"/>
      <c r="P205" s="14"/>
      <c r="Q205" s="14"/>
      <c r="R205" s="14"/>
      <c r="S205" s="14"/>
    </row>
    <row r="206" customFormat="false" ht="45" hidden="false" customHeight="false" outlineLevel="0" collapsed="false">
      <c r="A206" s="40" t="s">
        <v>214</v>
      </c>
      <c r="B206" s="41" t="n">
        <v>590</v>
      </c>
      <c r="C206" s="42" t="s">
        <v>141</v>
      </c>
      <c r="D206" s="42" t="s">
        <v>71</v>
      </c>
      <c r="E206" s="43" t="s">
        <v>215</v>
      </c>
      <c r="F206" s="43"/>
      <c r="G206" s="49" t="n">
        <f aca="false">G207</f>
        <v>6329.8</v>
      </c>
      <c r="H206" s="49" t="n">
        <v>0</v>
      </c>
      <c r="J206" s="45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30" hidden="false" customHeight="false" outlineLevel="0" collapsed="false">
      <c r="A207" s="40" t="s">
        <v>216</v>
      </c>
      <c r="B207" s="41" t="n">
        <v>590</v>
      </c>
      <c r="C207" s="42" t="s">
        <v>141</v>
      </c>
      <c r="D207" s="42" t="s">
        <v>71</v>
      </c>
      <c r="E207" s="43" t="s">
        <v>217</v>
      </c>
      <c r="F207" s="43"/>
      <c r="G207" s="49" t="n">
        <f aca="false">G208</f>
        <v>6329.8</v>
      </c>
      <c r="H207" s="49" t="n">
        <v>0</v>
      </c>
      <c r="J207" s="45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30" hidden="false" customHeight="false" outlineLevel="0" collapsed="false">
      <c r="A208" s="40" t="s">
        <v>218</v>
      </c>
      <c r="B208" s="41" t="n">
        <v>590</v>
      </c>
      <c r="C208" s="42" t="s">
        <v>141</v>
      </c>
      <c r="D208" s="42" t="s">
        <v>71</v>
      </c>
      <c r="E208" s="43" t="s">
        <v>219</v>
      </c>
      <c r="F208" s="43"/>
      <c r="G208" s="49" t="n">
        <f aca="false">G209</f>
        <v>6329.8</v>
      </c>
      <c r="H208" s="49" t="n">
        <v>0</v>
      </c>
      <c r="J208" s="45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45" hidden="false" customHeight="false" outlineLevel="0" collapsed="false">
      <c r="A209" s="35" t="s">
        <v>220</v>
      </c>
      <c r="B209" s="41" t="n">
        <v>590</v>
      </c>
      <c r="C209" s="42" t="s">
        <v>141</v>
      </c>
      <c r="D209" s="42" t="s">
        <v>71</v>
      </c>
      <c r="E209" s="43" t="s">
        <v>221</v>
      </c>
      <c r="F209" s="43"/>
      <c r="G209" s="49" t="n">
        <f aca="false">G210</f>
        <v>6329.8</v>
      </c>
      <c r="H209" s="49" t="n">
        <v>0</v>
      </c>
      <c r="J209" s="45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30" hidden="false" customHeight="false" outlineLevel="0" collapsed="false">
      <c r="A210" s="40" t="s">
        <v>56</v>
      </c>
      <c r="B210" s="41" t="n">
        <v>590</v>
      </c>
      <c r="C210" s="42" t="s">
        <v>141</v>
      </c>
      <c r="D210" s="42" t="s">
        <v>71</v>
      </c>
      <c r="E210" s="43" t="s">
        <v>221</v>
      </c>
      <c r="F210" s="43" t="n">
        <v>200</v>
      </c>
      <c r="G210" s="49" t="n">
        <f aca="false">L210</f>
        <v>6329.8</v>
      </c>
      <c r="H210" s="49" t="n">
        <v>0</v>
      </c>
      <c r="J210" s="45"/>
      <c r="K210" s="14"/>
      <c r="L210" s="14" t="n">
        <v>6329.8</v>
      </c>
      <c r="M210" s="14"/>
      <c r="N210" s="14"/>
      <c r="O210" s="14"/>
      <c r="P210" s="14"/>
      <c r="Q210" s="14"/>
      <c r="R210" s="14"/>
      <c r="S210" s="14"/>
    </row>
    <row r="211" customFormat="false" ht="15" hidden="false" customHeight="false" outlineLevel="0" collapsed="false">
      <c r="A211" s="58" t="s">
        <v>20</v>
      </c>
      <c r="B211" s="41" t="n">
        <v>590</v>
      </c>
      <c r="C211" s="60" t="s">
        <v>21</v>
      </c>
      <c r="D211" s="60" t="s">
        <v>22</v>
      </c>
      <c r="E211" s="41"/>
      <c r="F211" s="42"/>
      <c r="G211" s="49" t="n">
        <f aca="false">G212</f>
        <v>9338</v>
      </c>
      <c r="H211" s="49" t="n">
        <f aca="false">H212</f>
        <v>9338</v>
      </c>
      <c r="J211" s="45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15" hidden="false" customHeight="false" outlineLevel="0" collapsed="false">
      <c r="A212" s="40" t="s">
        <v>70</v>
      </c>
      <c r="B212" s="41" t="n">
        <v>590</v>
      </c>
      <c r="C212" s="42" t="s">
        <v>21</v>
      </c>
      <c r="D212" s="42" t="s">
        <v>71</v>
      </c>
      <c r="E212" s="41"/>
      <c r="F212" s="42"/>
      <c r="G212" s="49" t="n">
        <f aca="false">G213</f>
        <v>9338</v>
      </c>
      <c r="H212" s="49" t="n">
        <f aca="false">H213</f>
        <v>9338</v>
      </c>
      <c r="J212" s="45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30" hidden="false" customHeight="false" outlineLevel="0" collapsed="false">
      <c r="A213" s="40" t="s">
        <v>222</v>
      </c>
      <c r="B213" s="41" t="n">
        <v>590</v>
      </c>
      <c r="C213" s="42" t="s">
        <v>21</v>
      </c>
      <c r="D213" s="42" t="s">
        <v>71</v>
      </c>
      <c r="E213" s="42" t="s">
        <v>223</v>
      </c>
      <c r="F213" s="42"/>
      <c r="G213" s="49" t="n">
        <f aca="false">G214</f>
        <v>9338</v>
      </c>
      <c r="H213" s="49" t="n">
        <f aca="false">H214</f>
        <v>9338</v>
      </c>
      <c r="J213" s="45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30" hidden="false" customHeight="false" outlineLevel="0" collapsed="false">
      <c r="A214" s="40" t="s">
        <v>224</v>
      </c>
      <c r="B214" s="41" t="n">
        <v>590</v>
      </c>
      <c r="C214" s="42" t="s">
        <v>21</v>
      </c>
      <c r="D214" s="42" t="s">
        <v>71</v>
      </c>
      <c r="E214" s="41" t="s">
        <v>225</v>
      </c>
      <c r="F214" s="42"/>
      <c r="G214" s="49" t="n">
        <f aca="false">G215</f>
        <v>9338</v>
      </c>
      <c r="H214" s="49" t="n">
        <f aca="false">H215</f>
        <v>9338</v>
      </c>
      <c r="J214" s="45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30" hidden="false" customHeight="false" outlineLevel="0" collapsed="false">
      <c r="A215" s="40" t="s">
        <v>226</v>
      </c>
      <c r="B215" s="41" t="n">
        <v>590</v>
      </c>
      <c r="C215" s="42" t="s">
        <v>21</v>
      </c>
      <c r="D215" s="42" t="s">
        <v>71</v>
      </c>
      <c r="E215" s="41" t="s">
        <v>227</v>
      </c>
      <c r="F215" s="42"/>
      <c r="G215" s="49" t="n">
        <f aca="false">G216+G218</f>
        <v>9338</v>
      </c>
      <c r="H215" s="49" t="n">
        <f aca="false">H216+H218</f>
        <v>9338</v>
      </c>
      <c r="J215" s="45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30" hidden="false" customHeight="false" outlineLevel="0" collapsed="false">
      <c r="A216" s="40" t="s">
        <v>31</v>
      </c>
      <c r="B216" s="41" t="n">
        <v>590</v>
      </c>
      <c r="C216" s="42" t="s">
        <v>21</v>
      </c>
      <c r="D216" s="42" t="s">
        <v>71</v>
      </c>
      <c r="E216" s="41" t="s">
        <v>228</v>
      </c>
      <c r="F216" s="42"/>
      <c r="G216" s="49" t="n">
        <f aca="false">G217</f>
        <v>9288</v>
      </c>
      <c r="H216" s="49" t="n">
        <f aca="false">H217</f>
        <v>9288</v>
      </c>
      <c r="J216" s="45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30" hidden="false" customHeight="false" outlineLevel="0" collapsed="false">
      <c r="A217" s="40" t="s">
        <v>33</v>
      </c>
      <c r="B217" s="41" t="n">
        <v>590</v>
      </c>
      <c r="C217" s="42" t="s">
        <v>21</v>
      </c>
      <c r="D217" s="42" t="s">
        <v>71</v>
      </c>
      <c r="E217" s="41" t="s">
        <v>228</v>
      </c>
      <c r="F217" s="42" t="s">
        <v>34</v>
      </c>
      <c r="G217" s="49" t="n">
        <v>9288</v>
      </c>
      <c r="H217" s="49" t="n">
        <v>9288</v>
      </c>
      <c r="J217" s="45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76.5" hidden="false" customHeight="true" outlineLevel="0" collapsed="false">
      <c r="A218" s="30" t="s">
        <v>62</v>
      </c>
      <c r="B218" s="41" t="n">
        <v>590</v>
      </c>
      <c r="C218" s="42" t="s">
        <v>21</v>
      </c>
      <c r="D218" s="42" t="s">
        <v>71</v>
      </c>
      <c r="E218" s="43" t="s">
        <v>229</v>
      </c>
      <c r="F218" s="42"/>
      <c r="G218" s="49" t="n">
        <f aca="false">G219</f>
        <v>50</v>
      </c>
      <c r="H218" s="49" t="n">
        <f aca="false">H219</f>
        <v>50</v>
      </c>
      <c r="J218" s="45"/>
      <c r="K218" s="14"/>
      <c r="L218" s="14"/>
      <c r="M218" s="14"/>
      <c r="N218" s="14"/>
      <c r="O218" s="14"/>
      <c r="P218" s="14"/>
      <c r="Q218" s="14"/>
      <c r="R218" s="14"/>
      <c r="S218" s="14"/>
    </row>
    <row r="219" customFormat="false" ht="30" hidden="false" customHeight="false" outlineLevel="0" collapsed="false">
      <c r="A219" s="40" t="s">
        <v>33</v>
      </c>
      <c r="B219" s="41" t="n">
        <v>590</v>
      </c>
      <c r="C219" s="42" t="s">
        <v>21</v>
      </c>
      <c r="D219" s="42" t="s">
        <v>71</v>
      </c>
      <c r="E219" s="43" t="s">
        <v>229</v>
      </c>
      <c r="F219" s="43" t="n">
        <v>600</v>
      </c>
      <c r="G219" s="49" t="n">
        <v>50</v>
      </c>
      <c r="H219" s="49" t="n">
        <v>50</v>
      </c>
      <c r="J219" s="45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15" hidden="false" customHeight="false" outlineLevel="0" collapsed="false">
      <c r="A220" s="58" t="s">
        <v>230</v>
      </c>
      <c r="B220" s="59" t="n">
        <v>590</v>
      </c>
      <c r="C220" s="60" t="s">
        <v>231</v>
      </c>
      <c r="D220" s="60" t="s">
        <v>22</v>
      </c>
      <c r="E220" s="42"/>
      <c r="F220" s="42"/>
      <c r="G220" s="61" t="n">
        <f aca="false">G221</f>
        <v>39987</v>
      </c>
      <c r="H220" s="61" t="n">
        <f aca="false">H221</f>
        <v>39666</v>
      </c>
      <c r="J220" s="45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15" hidden="false" customHeight="false" outlineLevel="0" collapsed="false">
      <c r="A221" s="40" t="s">
        <v>232</v>
      </c>
      <c r="B221" s="41" t="n">
        <v>590</v>
      </c>
      <c r="C221" s="42" t="s">
        <v>231</v>
      </c>
      <c r="D221" s="42" t="s">
        <v>24</v>
      </c>
      <c r="E221" s="42"/>
      <c r="F221" s="42"/>
      <c r="G221" s="49" t="n">
        <f aca="false">G222</f>
        <v>39987</v>
      </c>
      <c r="H221" s="49" t="n">
        <f aca="false">H222</f>
        <v>39666</v>
      </c>
      <c r="J221" s="45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30" hidden="false" customHeight="false" outlineLevel="0" collapsed="false">
      <c r="A222" s="40" t="s">
        <v>222</v>
      </c>
      <c r="B222" s="41" t="n">
        <v>590</v>
      </c>
      <c r="C222" s="42" t="s">
        <v>231</v>
      </c>
      <c r="D222" s="42" t="s">
        <v>24</v>
      </c>
      <c r="E222" s="42" t="s">
        <v>223</v>
      </c>
      <c r="F222" s="42"/>
      <c r="G222" s="49" t="n">
        <f aca="false">G223</f>
        <v>39987</v>
      </c>
      <c r="H222" s="49" t="n">
        <f aca="false">H223</f>
        <v>39666</v>
      </c>
      <c r="J222" s="45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15" hidden="false" customHeight="false" outlineLevel="0" collapsed="false">
      <c r="A223" s="40" t="s">
        <v>233</v>
      </c>
      <c r="B223" s="41" t="n">
        <v>590</v>
      </c>
      <c r="C223" s="42" t="s">
        <v>231</v>
      </c>
      <c r="D223" s="42" t="s">
        <v>24</v>
      </c>
      <c r="E223" s="42" t="s">
        <v>234</v>
      </c>
      <c r="F223" s="42"/>
      <c r="G223" s="49" t="n">
        <f aca="false">G224+G227+G230</f>
        <v>39987</v>
      </c>
      <c r="H223" s="49" t="n">
        <f aca="false">H224+H227+H230</f>
        <v>39666</v>
      </c>
      <c r="J223" s="45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15" hidden="false" customHeight="false" outlineLevel="0" collapsed="false">
      <c r="A224" s="40" t="s">
        <v>235</v>
      </c>
      <c r="B224" s="41" t="n">
        <v>590</v>
      </c>
      <c r="C224" s="42" t="s">
        <v>231</v>
      </c>
      <c r="D224" s="42" t="s">
        <v>24</v>
      </c>
      <c r="E224" s="42" t="s">
        <v>236</v>
      </c>
      <c r="F224" s="42"/>
      <c r="G224" s="49" t="n">
        <f aca="false">G225</f>
        <v>11793.5</v>
      </c>
      <c r="H224" s="49" t="n">
        <f aca="false">H225</f>
        <v>11793.5</v>
      </c>
      <c r="J224" s="45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30" hidden="false" customHeight="false" outlineLevel="0" collapsed="false">
      <c r="A225" s="40" t="s">
        <v>31</v>
      </c>
      <c r="B225" s="41" t="n">
        <v>590</v>
      </c>
      <c r="C225" s="42" t="s">
        <v>231</v>
      </c>
      <c r="D225" s="42" t="s">
        <v>24</v>
      </c>
      <c r="E225" s="63" t="s">
        <v>237</v>
      </c>
      <c r="F225" s="41"/>
      <c r="G225" s="49" t="n">
        <f aca="false">G226</f>
        <v>11793.5</v>
      </c>
      <c r="H225" s="49" t="n">
        <f aca="false">H226</f>
        <v>11793.5</v>
      </c>
      <c r="J225" s="45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30" hidden="false" customHeight="false" outlineLevel="0" collapsed="false">
      <c r="A226" s="40" t="s">
        <v>33</v>
      </c>
      <c r="B226" s="41" t="n">
        <v>590</v>
      </c>
      <c r="C226" s="42" t="s">
        <v>231</v>
      </c>
      <c r="D226" s="42" t="s">
        <v>24</v>
      </c>
      <c r="E226" s="63" t="s">
        <v>237</v>
      </c>
      <c r="F226" s="41" t="n">
        <v>600</v>
      </c>
      <c r="G226" s="49" t="n">
        <v>11793.5</v>
      </c>
      <c r="H226" s="67" t="n">
        <v>11793.5</v>
      </c>
      <c r="J226" s="45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30" hidden="false" customHeight="false" outlineLevel="0" collapsed="false">
      <c r="A227" s="40" t="s">
        <v>238</v>
      </c>
      <c r="B227" s="41" t="n">
        <v>590</v>
      </c>
      <c r="C227" s="42" t="s">
        <v>231</v>
      </c>
      <c r="D227" s="42" t="s">
        <v>24</v>
      </c>
      <c r="E227" s="42" t="s">
        <v>239</v>
      </c>
      <c r="F227" s="42"/>
      <c r="G227" s="49" t="n">
        <f aca="false">G228</f>
        <v>24747.5</v>
      </c>
      <c r="H227" s="49" t="n">
        <f aca="false">H228</f>
        <v>24426.5</v>
      </c>
      <c r="J227" s="45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30" hidden="false" customHeight="false" outlineLevel="0" collapsed="false">
      <c r="A228" s="40" t="s">
        <v>31</v>
      </c>
      <c r="B228" s="41" t="n">
        <v>590</v>
      </c>
      <c r="C228" s="42" t="s">
        <v>231</v>
      </c>
      <c r="D228" s="42" t="s">
        <v>24</v>
      </c>
      <c r="E228" s="63" t="s">
        <v>240</v>
      </c>
      <c r="F228" s="60"/>
      <c r="G228" s="49" t="n">
        <f aca="false">G229</f>
        <v>24747.5</v>
      </c>
      <c r="H228" s="49" t="n">
        <f aca="false">H229</f>
        <v>24426.5</v>
      </c>
      <c r="J228" s="45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30" hidden="false" customHeight="false" outlineLevel="0" collapsed="false">
      <c r="A229" s="40" t="s">
        <v>33</v>
      </c>
      <c r="B229" s="41" t="n">
        <v>590</v>
      </c>
      <c r="C229" s="42" t="s">
        <v>231</v>
      </c>
      <c r="D229" s="42" t="s">
        <v>24</v>
      </c>
      <c r="E229" s="63" t="s">
        <v>240</v>
      </c>
      <c r="F229" s="42" t="s">
        <v>34</v>
      </c>
      <c r="G229" s="49" t="n">
        <v>24747.5</v>
      </c>
      <c r="H229" s="49" t="n">
        <v>24426.5</v>
      </c>
      <c r="J229" s="45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15" hidden="false" customHeight="false" outlineLevel="0" collapsed="false">
      <c r="A230" s="40" t="s">
        <v>241</v>
      </c>
      <c r="B230" s="41" t="n">
        <v>590</v>
      </c>
      <c r="C230" s="42" t="s">
        <v>231</v>
      </c>
      <c r="D230" s="42" t="s">
        <v>24</v>
      </c>
      <c r="E230" s="42" t="s">
        <v>242</v>
      </c>
      <c r="F230" s="42"/>
      <c r="G230" s="49" t="n">
        <f aca="false">G231+G233</f>
        <v>3446</v>
      </c>
      <c r="H230" s="49" t="n">
        <f aca="false">H231+H233</f>
        <v>3446</v>
      </c>
      <c r="J230" s="45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30" hidden="false" customHeight="false" outlineLevel="0" collapsed="false">
      <c r="A231" s="40" t="s">
        <v>31</v>
      </c>
      <c r="B231" s="41" t="n">
        <v>590</v>
      </c>
      <c r="C231" s="42" t="s">
        <v>231</v>
      </c>
      <c r="D231" s="42" t="s">
        <v>24</v>
      </c>
      <c r="E231" s="63" t="s">
        <v>243</v>
      </c>
      <c r="F231" s="42"/>
      <c r="G231" s="49" t="n">
        <f aca="false">G232</f>
        <v>2946</v>
      </c>
      <c r="H231" s="49" t="n">
        <f aca="false">H232</f>
        <v>2946</v>
      </c>
      <c r="J231" s="45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30" hidden="false" customHeight="false" outlineLevel="0" collapsed="false">
      <c r="A232" s="40" t="s">
        <v>33</v>
      </c>
      <c r="B232" s="41" t="n">
        <v>590</v>
      </c>
      <c r="C232" s="42" t="s">
        <v>231</v>
      </c>
      <c r="D232" s="42" t="s">
        <v>24</v>
      </c>
      <c r="E232" s="63" t="s">
        <v>243</v>
      </c>
      <c r="F232" s="42" t="s">
        <v>34</v>
      </c>
      <c r="G232" s="49" t="n">
        <v>2946</v>
      </c>
      <c r="H232" s="49" t="n">
        <v>2946</v>
      </c>
      <c r="J232" s="45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45" hidden="false" customHeight="false" outlineLevel="0" collapsed="false">
      <c r="A233" s="40" t="s">
        <v>244</v>
      </c>
      <c r="B233" s="41" t="n">
        <v>590</v>
      </c>
      <c r="C233" s="42" t="s">
        <v>231</v>
      </c>
      <c r="D233" s="42" t="s">
        <v>24</v>
      </c>
      <c r="E233" s="43" t="str">
        <f aca="false">E234</f>
        <v>02 1 03 22600</v>
      </c>
      <c r="F233" s="43"/>
      <c r="G233" s="49" t="n">
        <f aca="false">G234</f>
        <v>500</v>
      </c>
      <c r="H233" s="49" t="n">
        <f aca="false">H234</f>
        <v>500</v>
      </c>
      <c r="J233" s="45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30" hidden="false" customHeight="false" outlineLevel="0" collapsed="false">
      <c r="A234" s="40" t="s">
        <v>33</v>
      </c>
      <c r="B234" s="41" t="n">
        <v>590</v>
      </c>
      <c r="C234" s="42" t="s">
        <v>231</v>
      </c>
      <c r="D234" s="42" t="s">
        <v>24</v>
      </c>
      <c r="E234" s="43" t="s">
        <v>245</v>
      </c>
      <c r="F234" s="43" t="n">
        <v>600</v>
      </c>
      <c r="G234" s="49" t="n">
        <v>500</v>
      </c>
      <c r="H234" s="49" t="n">
        <v>500</v>
      </c>
      <c r="J234" s="45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15" hidden="false" customHeight="false" outlineLevel="0" collapsed="false">
      <c r="A235" s="58" t="s">
        <v>107</v>
      </c>
      <c r="B235" s="59" t="n">
        <v>590</v>
      </c>
      <c r="C235" s="60" t="s">
        <v>108</v>
      </c>
      <c r="D235" s="60" t="s">
        <v>22</v>
      </c>
      <c r="E235" s="60"/>
      <c r="F235" s="60"/>
      <c r="G235" s="61" t="n">
        <f aca="false">G236+G242+G248</f>
        <v>2195.9</v>
      </c>
      <c r="H235" s="61" t="n">
        <f aca="false">H236+H242+H248</f>
        <v>3241.1</v>
      </c>
      <c r="J235" s="45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15" hidden="false" customHeight="false" outlineLevel="0" collapsed="false">
      <c r="A236" s="40" t="s">
        <v>246</v>
      </c>
      <c r="B236" s="41" t="n">
        <v>590</v>
      </c>
      <c r="C236" s="42" t="s">
        <v>108</v>
      </c>
      <c r="D236" s="42" t="s">
        <v>24</v>
      </c>
      <c r="E236" s="60"/>
      <c r="F236" s="60"/>
      <c r="G236" s="49" t="n">
        <f aca="false">G237</f>
        <v>104.4</v>
      </c>
      <c r="H236" s="49" t="n">
        <f aca="false">H237</f>
        <v>104.4</v>
      </c>
      <c r="J236" s="45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75" hidden="false" customHeight="false" outlineLevel="0" collapsed="false">
      <c r="A237" s="40" t="s">
        <v>126</v>
      </c>
      <c r="B237" s="41" t="n">
        <v>590</v>
      </c>
      <c r="C237" s="42" t="n">
        <v>10</v>
      </c>
      <c r="D237" s="42" t="s">
        <v>24</v>
      </c>
      <c r="E237" s="42" t="s">
        <v>127</v>
      </c>
      <c r="F237" s="42"/>
      <c r="G237" s="49" t="n">
        <f aca="false">G238</f>
        <v>104.4</v>
      </c>
      <c r="H237" s="49" t="n">
        <f aca="false">H238</f>
        <v>104.4</v>
      </c>
      <c r="J237" s="45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30" hidden="false" customHeight="false" outlineLevel="0" collapsed="false">
      <c r="A238" s="40" t="s">
        <v>142</v>
      </c>
      <c r="B238" s="41" t="n">
        <v>590</v>
      </c>
      <c r="C238" s="42" t="n">
        <v>10</v>
      </c>
      <c r="D238" s="42" t="s">
        <v>24</v>
      </c>
      <c r="E238" s="42" t="s">
        <v>129</v>
      </c>
      <c r="F238" s="42"/>
      <c r="G238" s="49" t="n">
        <f aca="false">G239</f>
        <v>104.4</v>
      </c>
      <c r="H238" s="49" t="n">
        <f aca="false">H239</f>
        <v>104.4</v>
      </c>
      <c r="J238" s="45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30" hidden="false" customHeight="false" outlineLevel="0" collapsed="false">
      <c r="A239" s="40" t="s">
        <v>130</v>
      </c>
      <c r="B239" s="41" t="n">
        <v>590</v>
      </c>
      <c r="C239" s="42" t="n">
        <v>10</v>
      </c>
      <c r="D239" s="42" t="s">
        <v>24</v>
      </c>
      <c r="E239" s="42" t="s">
        <v>131</v>
      </c>
      <c r="F239" s="42"/>
      <c r="G239" s="49" t="n">
        <f aca="false">G240</f>
        <v>104.4</v>
      </c>
      <c r="H239" s="49" t="n">
        <f aca="false">H240</f>
        <v>104.4</v>
      </c>
      <c r="J239" s="45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105" hidden="false" customHeight="false" outlineLevel="0" collapsed="false">
      <c r="A240" s="81" t="s">
        <v>247</v>
      </c>
      <c r="B240" s="41" t="n">
        <v>590</v>
      </c>
      <c r="C240" s="42" t="s">
        <v>108</v>
      </c>
      <c r="D240" s="42" t="s">
        <v>24</v>
      </c>
      <c r="E240" s="41" t="s">
        <v>248</v>
      </c>
      <c r="F240" s="42"/>
      <c r="G240" s="49" t="n">
        <f aca="false">G241</f>
        <v>104.4</v>
      </c>
      <c r="H240" s="49" t="n">
        <f aca="false">H241</f>
        <v>104.4</v>
      </c>
      <c r="J240" s="45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0.25" hidden="false" customHeight="true" outlineLevel="0" collapsed="false">
      <c r="A241" s="70" t="s">
        <v>106</v>
      </c>
      <c r="B241" s="41" t="n">
        <v>590</v>
      </c>
      <c r="C241" s="42" t="s">
        <v>108</v>
      </c>
      <c r="D241" s="42" t="s">
        <v>24</v>
      </c>
      <c r="E241" s="41" t="s">
        <v>248</v>
      </c>
      <c r="F241" s="42" t="s">
        <v>249</v>
      </c>
      <c r="G241" s="49" t="n">
        <v>104.4</v>
      </c>
      <c r="H241" s="49" t="n">
        <v>104.4</v>
      </c>
      <c r="J241" s="45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0.25" hidden="false" customHeight="true" outlineLevel="0" collapsed="false">
      <c r="A242" s="82" t="s">
        <v>250</v>
      </c>
      <c r="B242" s="59" t="n">
        <v>590</v>
      </c>
      <c r="C242" s="60" t="s">
        <v>108</v>
      </c>
      <c r="D242" s="60" t="s">
        <v>71</v>
      </c>
      <c r="E242" s="59"/>
      <c r="F242" s="60"/>
      <c r="G242" s="61" t="n">
        <f aca="false">G243</f>
        <v>1</v>
      </c>
      <c r="H242" s="61" t="n">
        <f aca="false">H243</f>
        <v>1</v>
      </c>
      <c r="J242" s="45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45.75" hidden="false" customHeight="true" outlineLevel="0" collapsed="false">
      <c r="A243" s="70" t="s">
        <v>251</v>
      </c>
      <c r="B243" s="41" t="n">
        <v>590</v>
      </c>
      <c r="C243" s="42" t="s">
        <v>108</v>
      </c>
      <c r="D243" s="42" t="s">
        <v>71</v>
      </c>
      <c r="E243" s="41" t="s">
        <v>200</v>
      </c>
      <c r="F243" s="42"/>
      <c r="G243" s="49" t="n">
        <f aca="false">G244</f>
        <v>1</v>
      </c>
      <c r="H243" s="49" t="n">
        <f aca="false">H244</f>
        <v>1</v>
      </c>
      <c r="J243" s="45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0.25" hidden="false" customHeight="true" outlineLevel="0" collapsed="false">
      <c r="A244" s="70" t="s">
        <v>252</v>
      </c>
      <c r="B244" s="41" t="n">
        <v>590</v>
      </c>
      <c r="C244" s="42" t="s">
        <v>108</v>
      </c>
      <c r="D244" s="42" t="s">
        <v>71</v>
      </c>
      <c r="E244" s="41" t="s">
        <v>253</v>
      </c>
      <c r="F244" s="42"/>
      <c r="G244" s="49" t="n">
        <f aca="false">G245</f>
        <v>1</v>
      </c>
      <c r="H244" s="49" t="n">
        <f aca="false">H245</f>
        <v>1</v>
      </c>
      <c r="J244" s="45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9.25" hidden="false" customHeight="true" outlineLevel="0" collapsed="false">
      <c r="A245" s="40" t="s">
        <v>254</v>
      </c>
      <c r="B245" s="41" t="n">
        <v>590</v>
      </c>
      <c r="C245" s="42" t="s">
        <v>108</v>
      </c>
      <c r="D245" s="42" t="s">
        <v>71</v>
      </c>
      <c r="E245" s="41" t="s">
        <v>255</v>
      </c>
      <c r="F245" s="42"/>
      <c r="G245" s="49" t="n">
        <f aca="false">G246</f>
        <v>1</v>
      </c>
      <c r="H245" s="49" t="n">
        <f aca="false">H246</f>
        <v>1</v>
      </c>
      <c r="J245" s="45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130.5" hidden="false" customHeight="true" outlineLevel="0" collapsed="false">
      <c r="A246" s="70" t="s">
        <v>256</v>
      </c>
      <c r="B246" s="41" t="n">
        <v>590</v>
      </c>
      <c r="C246" s="42" t="s">
        <v>108</v>
      </c>
      <c r="D246" s="42" t="s">
        <v>71</v>
      </c>
      <c r="E246" s="41" t="s">
        <v>257</v>
      </c>
      <c r="F246" s="42"/>
      <c r="G246" s="49" t="n">
        <f aca="false">G247</f>
        <v>1</v>
      </c>
      <c r="H246" s="49" t="n">
        <f aca="false">H247</f>
        <v>1</v>
      </c>
      <c r="J246" s="45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7.75" hidden="false" customHeight="true" outlineLevel="0" collapsed="false">
      <c r="A247" s="70" t="s">
        <v>56</v>
      </c>
      <c r="B247" s="41" t="n">
        <v>590</v>
      </c>
      <c r="C247" s="42" t="s">
        <v>108</v>
      </c>
      <c r="D247" s="42" t="s">
        <v>71</v>
      </c>
      <c r="E247" s="41" t="s">
        <v>257</v>
      </c>
      <c r="F247" s="42" t="s">
        <v>57</v>
      </c>
      <c r="G247" s="49" t="n">
        <v>1</v>
      </c>
      <c r="H247" s="49" t="n">
        <v>1</v>
      </c>
      <c r="J247" s="45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17.85" hidden="false" customHeight="true" outlineLevel="0" collapsed="false">
      <c r="A248" s="82" t="s">
        <v>109</v>
      </c>
      <c r="B248" s="41" t="n">
        <v>590</v>
      </c>
      <c r="C248" s="42" t="s">
        <v>108</v>
      </c>
      <c r="D248" s="42" t="s">
        <v>110</v>
      </c>
      <c r="E248" s="41"/>
      <c r="F248" s="42"/>
      <c r="G248" s="49" t="n">
        <f aca="false">G249</f>
        <v>2090.5</v>
      </c>
      <c r="H248" s="49" t="n">
        <f aca="false">H249</f>
        <v>3135.7</v>
      </c>
      <c r="J248" s="45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7.75" hidden="false" customHeight="true" outlineLevel="0" collapsed="false">
      <c r="A249" s="70" t="s">
        <v>251</v>
      </c>
      <c r="B249" s="41" t="n">
        <v>590</v>
      </c>
      <c r="C249" s="42" t="s">
        <v>108</v>
      </c>
      <c r="D249" s="42" t="s">
        <v>110</v>
      </c>
      <c r="E249" s="41" t="s">
        <v>200</v>
      </c>
      <c r="F249" s="42"/>
      <c r="G249" s="49" t="n">
        <f aca="false">G250</f>
        <v>2090.5</v>
      </c>
      <c r="H249" s="49" t="n">
        <f aca="false">H250</f>
        <v>3135.7</v>
      </c>
      <c r="J249" s="45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19.5" hidden="false" customHeight="true" outlineLevel="0" collapsed="false">
      <c r="A250" s="70" t="s">
        <v>258</v>
      </c>
      <c r="B250" s="41" t="n">
        <v>590</v>
      </c>
      <c r="C250" s="42" t="s">
        <v>108</v>
      </c>
      <c r="D250" s="42" t="s">
        <v>110</v>
      </c>
      <c r="E250" s="41" t="s">
        <v>253</v>
      </c>
      <c r="F250" s="42"/>
      <c r="G250" s="49" t="n">
        <f aca="false">G251</f>
        <v>2090.5</v>
      </c>
      <c r="H250" s="49" t="n">
        <f aca="false">H251</f>
        <v>3135.7</v>
      </c>
      <c r="J250" s="45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30" hidden="false" customHeight="true" outlineLevel="0" collapsed="false">
      <c r="A251" s="40" t="s">
        <v>254</v>
      </c>
      <c r="B251" s="41" t="n">
        <v>590</v>
      </c>
      <c r="C251" s="42" t="s">
        <v>108</v>
      </c>
      <c r="D251" s="42" t="s">
        <v>110</v>
      </c>
      <c r="E251" s="41" t="s">
        <v>255</v>
      </c>
      <c r="F251" s="42"/>
      <c r="G251" s="49" t="n">
        <f aca="false">G252</f>
        <v>2090.5</v>
      </c>
      <c r="H251" s="49" t="n">
        <f aca="false">H252</f>
        <v>3135.7</v>
      </c>
      <c r="J251" s="45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87.75" hidden="false" customHeight="true" outlineLevel="0" collapsed="false">
      <c r="A252" s="74" t="s">
        <v>259</v>
      </c>
      <c r="B252" s="41" t="n">
        <v>590</v>
      </c>
      <c r="C252" s="42" t="s">
        <v>108</v>
      </c>
      <c r="D252" s="42" t="s">
        <v>110</v>
      </c>
      <c r="E252" s="41" t="s">
        <v>260</v>
      </c>
      <c r="F252" s="42"/>
      <c r="G252" s="49" t="n">
        <f aca="false">G253</f>
        <v>2090.5</v>
      </c>
      <c r="H252" s="49" t="n">
        <f aca="false">H253</f>
        <v>3135.7</v>
      </c>
      <c r="J252" s="45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7.75" hidden="false" customHeight="true" outlineLevel="0" collapsed="false">
      <c r="A253" s="35" t="s">
        <v>261</v>
      </c>
      <c r="B253" s="41" t="n">
        <v>590</v>
      </c>
      <c r="C253" s="42" t="s">
        <v>108</v>
      </c>
      <c r="D253" s="42" t="s">
        <v>110</v>
      </c>
      <c r="E253" s="41" t="s">
        <v>260</v>
      </c>
      <c r="F253" s="42" t="s">
        <v>262</v>
      </c>
      <c r="G253" s="49" t="n">
        <f aca="false">J253+L253</f>
        <v>2090.5</v>
      </c>
      <c r="H253" s="49" t="n">
        <f aca="false">K253+M253</f>
        <v>3135.7</v>
      </c>
      <c r="J253" s="45" t="n">
        <v>2090</v>
      </c>
      <c r="K253" s="14" t="n">
        <v>3136</v>
      </c>
      <c r="L253" s="14" t="n">
        <v>0.5</v>
      </c>
      <c r="M253" s="14" t="n">
        <v>-0.3</v>
      </c>
      <c r="N253" s="14"/>
      <c r="O253" s="14"/>
      <c r="P253" s="14"/>
      <c r="Q253" s="14"/>
      <c r="R253" s="14"/>
      <c r="S253" s="14"/>
    </row>
    <row r="254" customFormat="false" ht="29.25" hidden="false" customHeight="false" outlineLevel="0" collapsed="false">
      <c r="A254" s="64" t="s">
        <v>263</v>
      </c>
      <c r="B254" s="65" t="n">
        <v>872</v>
      </c>
      <c r="C254" s="42"/>
      <c r="D254" s="83"/>
      <c r="E254" s="83"/>
      <c r="F254" s="83"/>
      <c r="G254" s="66" t="n">
        <f aca="false">G255+G270+G277+G293+G286</f>
        <v>12038.4</v>
      </c>
      <c r="H254" s="66" t="n">
        <f aca="false">H255+H270+H277+H293+H286</f>
        <v>10883.3</v>
      </c>
      <c r="J254" s="45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15" hidden="false" customHeight="false" outlineLevel="0" collapsed="false">
      <c r="A255" s="58" t="s">
        <v>124</v>
      </c>
      <c r="B255" s="59" t="n">
        <v>872</v>
      </c>
      <c r="C255" s="60" t="s">
        <v>24</v>
      </c>
      <c r="D255" s="60" t="s">
        <v>22</v>
      </c>
      <c r="E255" s="60"/>
      <c r="F255" s="60"/>
      <c r="G255" s="61" t="n">
        <f aca="false">G256+G265</f>
        <v>5077</v>
      </c>
      <c r="H255" s="61" t="n">
        <f aca="false">H256+H265</f>
        <v>4567.5</v>
      </c>
      <c r="J255" s="45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45" hidden="false" customHeight="false" outlineLevel="0" collapsed="false">
      <c r="A256" s="40" t="s">
        <v>264</v>
      </c>
      <c r="B256" s="41" t="n">
        <v>872</v>
      </c>
      <c r="C256" s="42" t="s">
        <v>24</v>
      </c>
      <c r="D256" s="42" t="s">
        <v>265</v>
      </c>
      <c r="E256" s="60"/>
      <c r="F256" s="60"/>
      <c r="G256" s="49" t="n">
        <f aca="false">G257</f>
        <v>4961.4</v>
      </c>
      <c r="H256" s="49" t="n">
        <f aca="false">H257</f>
        <v>4556.4</v>
      </c>
      <c r="J256" s="45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75" hidden="false" customHeight="false" outlineLevel="0" collapsed="false">
      <c r="A257" s="40" t="s">
        <v>126</v>
      </c>
      <c r="B257" s="41" t="n">
        <v>872</v>
      </c>
      <c r="C257" s="42" t="s">
        <v>24</v>
      </c>
      <c r="D257" s="42" t="s">
        <v>265</v>
      </c>
      <c r="E257" s="42" t="s">
        <v>127</v>
      </c>
      <c r="F257" s="60"/>
      <c r="G257" s="49" t="n">
        <f aca="false">G258</f>
        <v>4961.4</v>
      </c>
      <c r="H257" s="49" t="n">
        <f aca="false">H258</f>
        <v>4556.4</v>
      </c>
      <c r="J257" s="45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38.25" hidden="false" customHeight="true" outlineLevel="0" collapsed="false">
      <c r="A258" s="70" t="s">
        <v>266</v>
      </c>
      <c r="B258" s="41" t="n">
        <v>872</v>
      </c>
      <c r="C258" s="42" t="s">
        <v>24</v>
      </c>
      <c r="D258" s="42" t="s">
        <v>265</v>
      </c>
      <c r="E258" s="42" t="s">
        <v>267</v>
      </c>
      <c r="F258" s="60"/>
      <c r="G258" s="49" t="n">
        <f aca="false">G259</f>
        <v>4961.4</v>
      </c>
      <c r="H258" s="49" t="n">
        <f aca="false">H259</f>
        <v>4556.4</v>
      </c>
      <c r="J258" s="45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36" hidden="false" customHeight="true" outlineLevel="0" collapsed="false">
      <c r="A259" s="69" t="s">
        <v>268</v>
      </c>
      <c r="B259" s="41" t="n">
        <v>872</v>
      </c>
      <c r="C259" s="42" t="s">
        <v>24</v>
      </c>
      <c r="D259" s="42" t="s">
        <v>265</v>
      </c>
      <c r="E259" s="42" t="s">
        <v>269</v>
      </c>
      <c r="F259" s="60"/>
      <c r="G259" s="49" t="n">
        <f aca="false">G260+G263</f>
        <v>4961.4</v>
      </c>
      <c r="H259" s="49" t="n">
        <f aca="false">H260+H263</f>
        <v>4556.4</v>
      </c>
      <c r="J259" s="45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30" hidden="false" customHeight="false" outlineLevel="0" collapsed="false">
      <c r="A260" s="35" t="s">
        <v>270</v>
      </c>
      <c r="B260" s="41" t="n">
        <v>872</v>
      </c>
      <c r="C260" s="42" t="s">
        <v>24</v>
      </c>
      <c r="D260" s="42" t="s">
        <v>265</v>
      </c>
      <c r="E260" s="41" t="s">
        <v>271</v>
      </c>
      <c r="F260" s="42"/>
      <c r="G260" s="49" t="n">
        <f aca="false">G261+G262</f>
        <v>4842</v>
      </c>
      <c r="H260" s="49" t="n">
        <f aca="false">H261+H262</f>
        <v>4437</v>
      </c>
      <c r="I260" s="45" t="n">
        <v>4842</v>
      </c>
      <c r="J260" s="45" t="n">
        <v>4437</v>
      </c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60" hidden="false" customHeight="false" outlineLevel="0" collapsed="false">
      <c r="A261" s="40" t="s">
        <v>94</v>
      </c>
      <c r="B261" s="41" t="n">
        <v>872</v>
      </c>
      <c r="C261" s="42" t="s">
        <v>24</v>
      </c>
      <c r="D261" s="42" t="s">
        <v>265</v>
      </c>
      <c r="E261" s="41" t="s">
        <v>271</v>
      </c>
      <c r="F261" s="42" t="s">
        <v>95</v>
      </c>
      <c r="G261" s="49" t="n">
        <v>4437</v>
      </c>
      <c r="H261" s="84" t="n">
        <v>4437</v>
      </c>
      <c r="J261" s="45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30" hidden="false" customHeight="false" outlineLevel="0" collapsed="false">
      <c r="A262" s="40" t="s">
        <v>56</v>
      </c>
      <c r="B262" s="41" t="n">
        <v>872</v>
      </c>
      <c r="C262" s="42" t="s">
        <v>24</v>
      </c>
      <c r="D262" s="42" t="s">
        <v>265</v>
      </c>
      <c r="E262" s="41" t="s">
        <v>271</v>
      </c>
      <c r="F262" s="42" t="s">
        <v>57</v>
      </c>
      <c r="G262" s="49" t="n">
        <v>405</v>
      </c>
      <c r="H262" s="19" t="n">
        <v>0</v>
      </c>
      <c r="J262" s="45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45" hidden="false" customHeight="false" outlineLevel="0" collapsed="false">
      <c r="A263" s="40" t="s">
        <v>100</v>
      </c>
      <c r="B263" s="41" t="n">
        <v>872</v>
      </c>
      <c r="C263" s="42" t="s">
        <v>24</v>
      </c>
      <c r="D263" s="42" t="s">
        <v>265</v>
      </c>
      <c r="E263" s="41" t="s">
        <v>272</v>
      </c>
      <c r="F263" s="41"/>
      <c r="G263" s="49" t="n">
        <f aca="false">G264</f>
        <v>119.4</v>
      </c>
      <c r="H263" s="49" t="n">
        <f aca="false">H264</f>
        <v>119.4</v>
      </c>
      <c r="J263" s="45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60" hidden="false" customHeight="false" outlineLevel="0" collapsed="false">
      <c r="A264" s="69" t="s">
        <v>94</v>
      </c>
      <c r="B264" s="41" t="n">
        <v>872</v>
      </c>
      <c r="C264" s="42" t="s">
        <v>24</v>
      </c>
      <c r="D264" s="42" t="s">
        <v>265</v>
      </c>
      <c r="E264" s="41" t="s">
        <v>272</v>
      </c>
      <c r="F264" s="41" t="n">
        <v>100</v>
      </c>
      <c r="G264" s="49" t="n">
        <v>119.4</v>
      </c>
      <c r="H264" s="49" t="n">
        <v>119.4</v>
      </c>
      <c r="J264" s="45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15" hidden="false" customHeight="false" outlineLevel="0" collapsed="false">
      <c r="A265" s="70" t="s">
        <v>273</v>
      </c>
      <c r="B265" s="41" t="n">
        <v>872</v>
      </c>
      <c r="C265" s="42" t="s">
        <v>24</v>
      </c>
      <c r="D265" s="42" t="s">
        <v>114</v>
      </c>
      <c r="E265" s="41"/>
      <c r="F265" s="41"/>
      <c r="G265" s="49" t="n">
        <f aca="false">G266</f>
        <v>115.6</v>
      </c>
      <c r="H265" s="49" t="n">
        <f aca="false">H266</f>
        <v>11.1</v>
      </c>
      <c r="J265" s="45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30" hidden="false" customHeight="false" outlineLevel="0" collapsed="false">
      <c r="A266" s="70" t="s">
        <v>274</v>
      </c>
      <c r="B266" s="41" t="n">
        <v>872</v>
      </c>
      <c r="C266" s="42" t="s">
        <v>24</v>
      </c>
      <c r="D266" s="42" t="s">
        <v>114</v>
      </c>
      <c r="E266" s="41" t="s">
        <v>275</v>
      </c>
      <c r="F266" s="41"/>
      <c r="G266" s="49" t="n">
        <f aca="false">G267</f>
        <v>115.6</v>
      </c>
      <c r="H266" s="49" t="n">
        <f aca="false">H267</f>
        <v>11.1</v>
      </c>
      <c r="J266" s="45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15" hidden="false" customHeight="false" outlineLevel="0" collapsed="false">
      <c r="A267" s="70" t="s">
        <v>276</v>
      </c>
      <c r="B267" s="41" t="n">
        <v>872</v>
      </c>
      <c r="C267" s="42" t="s">
        <v>24</v>
      </c>
      <c r="D267" s="42" t="s">
        <v>114</v>
      </c>
      <c r="E267" s="41" t="s">
        <v>277</v>
      </c>
      <c r="F267" s="41"/>
      <c r="G267" s="49" t="n">
        <f aca="false">G268</f>
        <v>115.6</v>
      </c>
      <c r="H267" s="49" t="n">
        <f aca="false">H268</f>
        <v>11.1</v>
      </c>
      <c r="J267" s="45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15" hidden="false" customHeight="false" outlineLevel="0" collapsed="false">
      <c r="A268" s="70" t="s">
        <v>278</v>
      </c>
      <c r="B268" s="41" t="n">
        <v>872</v>
      </c>
      <c r="C268" s="42" t="s">
        <v>24</v>
      </c>
      <c r="D268" s="42" t="s">
        <v>114</v>
      </c>
      <c r="E268" s="41" t="s">
        <v>279</v>
      </c>
      <c r="F268" s="41"/>
      <c r="G268" s="49" t="n">
        <f aca="false">G269</f>
        <v>115.6</v>
      </c>
      <c r="H268" s="49" t="n">
        <f aca="false">H269</f>
        <v>11.1</v>
      </c>
      <c r="J268" s="45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15" hidden="false" customHeight="false" outlineLevel="0" collapsed="false">
      <c r="A269" s="70" t="s">
        <v>96</v>
      </c>
      <c r="B269" s="41" t="n">
        <v>872</v>
      </c>
      <c r="C269" s="42" t="s">
        <v>24</v>
      </c>
      <c r="D269" s="42" t="s">
        <v>114</v>
      </c>
      <c r="E269" s="41" t="s">
        <v>279</v>
      </c>
      <c r="F269" s="41" t="n">
        <v>800</v>
      </c>
      <c r="G269" s="49" t="n">
        <f aca="false">J269+L269+N269</f>
        <v>115.6</v>
      </c>
      <c r="H269" s="49" t="n">
        <f aca="false">M269+O269</f>
        <v>11.1</v>
      </c>
      <c r="J269" s="45" t="n">
        <v>200</v>
      </c>
      <c r="K269" s="14"/>
      <c r="L269" s="14" t="n">
        <v>-34.6</v>
      </c>
      <c r="M269" s="14" t="n">
        <v>59.6</v>
      </c>
      <c r="N269" s="14" t="n">
        <v>-49.8</v>
      </c>
      <c r="O269" s="14" t="n">
        <v>-48.5</v>
      </c>
      <c r="P269" s="14"/>
      <c r="Q269" s="14"/>
      <c r="R269" s="14"/>
      <c r="S269" s="14"/>
    </row>
    <row r="270" customFormat="false" ht="15" hidden="false" customHeight="false" outlineLevel="0" collapsed="false">
      <c r="A270" s="58" t="s">
        <v>280</v>
      </c>
      <c r="B270" s="59" t="n">
        <v>872</v>
      </c>
      <c r="C270" s="42" t="s">
        <v>46</v>
      </c>
      <c r="D270" s="60" t="s">
        <v>22</v>
      </c>
      <c r="E270" s="60"/>
      <c r="F270" s="60"/>
      <c r="G270" s="61" t="n">
        <f aca="false">G271</f>
        <v>550.5</v>
      </c>
      <c r="H270" s="61" t="n">
        <f aca="false">H271</f>
        <v>571.3</v>
      </c>
      <c r="J270" s="45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15" hidden="false" customHeight="false" outlineLevel="0" collapsed="false">
      <c r="A271" s="40" t="s">
        <v>281</v>
      </c>
      <c r="B271" s="41" t="n">
        <v>872</v>
      </c>
      <c r="C271" s="42" t="s">
        <v>46</v>
      </c>
      <c r="D271" s="42" t="s">
        <v>71</v>
      </c>
      <c r="E271" s="42"/>
      <c r="F271" s="42"/>
      <c r="G271" s="49" t="n">
        <f aca="false">G272</f>
        <v>550.5</v>
      </c>
      <c r="H271" s="49" t="n">
        <f aca="false">H272</f>
        <v>571.3</v>
      </c>
      <c r="J271" s="45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75" hidden="false" customHeight="false" outlineLevel="0" collapsed="false">
      <c r="A272" s="40" t="s">
        <v>126</v>
      </c>
      <c r="B272" s="41" t="n">
        <v>872</v>
      </c>
      <c r="C272" s="42" t="s">
        <v>46</v>
      </c>
      <c r="D272" s="42" t="s">
        <v>71</v>
      </c>
      <c r="E272" s="42" t="s">
        <v>127</v>
      </c>
      <c r="F272" s="60"/>
      <c r="G272" s="49" t="n">
        <f aca="false">G273</f>
        <v>550.5</v>
      </c>
      <c r="H272" s="49" t="n">
        <f aca="false">H273</f>
        <v>571.3</v>
      </c>
      <c r="J272" s="45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30" hidden="false" customHeight="false" outlineLevel="0" collapsed="false">
      <c r="A273" s="40" t="s">
        <v>128</v>
      </c>
      <c r="B273" s="41" t="n">
        <v>872</v>
      </c>
      <c r="C273" s="42" t="s">
        <v>46</v>
      </c>
      <c r="D273" s="42" t="s">
        <v>71</v>
      </c>
      <c r="E273" s="42" t="s">
        <v>129</v>
      </c>
      <c r="F273" s="60"/>
      <c r="G273" s="49" t="n">
        <f aca="false">G274</f>
        <v>550.5</v>
      </c>
      <c r="H273" s="49" t="n">
        <f aca="false">H274</f>
        <v>571.3</v>
      </c>
      <c r="J273" s="45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30" hidden="false" customHeight="false" outlineLevel="0" collapsed="false">
      <c r="A274" s="40" t="s">
        <v>130</v>
      </c>
      <c r="B274" s="41" t="n">
        <v>872</v>
      </c>
      <c r="C274" s="42" t="s">
        <v>46</v>
      </c>
      <c r="D274" s="42" t="s">
        <v>71</v>
      </c>
      <c r="E274" s="42" t="s">
        <v>131</v>
      </c>
      <c r="F274" s="60"/>
      <c r="G274" s="49" t="n">
        <f aca="false">G275</f>
        <v>550.5</v>
      </c>
      <c r="H274" s="49" t="n">
        <f aca="false">H275</f>
        <v>571.3</v>
      </c>
      <c r="J274" s="45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45" hidden="false" customHeight="false" outlineLevel="0" collapsed="false">
      <c r="A275" s="40" t="s">
        <v>282</v>
      </c>
      <c r="B275" s="41" t="n">
        <v>872</v>
      </c>
      <c r="C275" s="42" t="s">
        <v>46</v>
      </c>
      <c r="D275" s="42" t="s">
        <v>71</v>
      </c>
      <c r="E275" s="41" t="s">
        <v>283</v>
      </c>
      <c r="F275" s="42"/>
      <c r="G275" s="49" t="n">
        <f aca="false">G276</f>
        <v>550.5</v>
      </c>
      <c r="H275" s="49" t="n">
        <f aca="false">H276</f>
        <v>571.3</v>
      </c>
      <c r="J275" s="45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15" hidden="false" customHeight="false" outlineLevel="0" collapsed="false">
      <c r="A276" s="40" t="s">
        <v>284</v>
      </c>
      <c r="B276" s="41" t="n">
        <v>872</v>
      </c>
      <c r="C276" s="42" t="s">
        <v>46</v>
      </c>
      <c r="D276" s="42" t="s">
        <v>71</v>
      </c>
      <c r="E276" s="41" t="s">
        <v>283</v>
      </c>
      <c r="F276" s="42" t="s">
        <v>285</v>
      </c>
      <c r="G276" s="49" t="n">
        <f aca="false">J276+L276</f>
        <v>550.5</v>
      </c>
      <c r="H276" s="49" t="n">
        <f aca="false">K276+M276</f>
        <v>571.3</v>
      </c>
      <c r="J276" s="45" t="n">
        <v>550.4</v>
      </c>
      <c r="K276" s="14" t="n">
        <v>571.2</v>
      </c>
      <c r="L276" s="14" t="n">
        <v>0.1</v>
      </c>
      <c r="M276" s="14" t="n">
        <v>0.1</v>
      </c>
      <c r="N276" s="14"/>
      <c r="O276" s="14"/>
      <c r="P276" s="14"/>
      <c r="Q276" s="14"/>
      <c r="R276" s="14"/>
      <c r="S276" s="14"/>
    </row>
    <row r="277" customFormat="false" ht="15" hidden="false" customHeight="false" outlineLevel="0" collapsed="false">
      <c r="A277" s="58" t="s">
        <v>197</v>
      </c>
      <c r="B277" s="59" t="n">
        <v>872</v>
      </c>
      <c r="C277" s="60" t="s">
        <v>141</v>
      </c>
      <c r="D277" s="60" t="s">
        <v>22</v>
      </c>
      <c r="E277" s="59"/>
      <c r="F277" s="59"/>
      <c r="G277" s="61" t="n">
        <f aca="false">G278</f>
        <v>556.1</v>
      </c>
      <c r="H277" s="61" t="n">
        <f aca="false">H278</f>
        <v>0</v>
      </c>
      <c r="J277" s="45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15" hidden="false" customHeight="false" outlineLevel="0" collapsed="false">
      <c r="A278" s="40" t="s">
        <v>209</v>
      </c>
      <c r="B278" s="41" t="n">
        <v>872</v>
      </c>
      <c r="C278" s="42" t="s">
        <v>141</v>
      </c>
      <c r="D278" s="42" t="s">
        <v>71</v>
      </c>
      <c r="E278" s="60"/>
      <c r="F278" s="41"/>
      <c r="G278" s="49" t="n">
        <f aca="false">G279</f>
        <v>556.1</v>
      </c>
      <c r="H278" s="49" t="n">
        <f aca="false">H279</f>
        <v>0</v>
      </c>
      <c r="J278" s="45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45" hidden="false" customHeight="false" outlineLevel="0" collapsed="false">
      <c r="A279" s="40" t="s">
        <v>199</v>
      </c>
      <c r="B279" s="41" t="n">
        <v>872</v>
      </c>
      <c r="C279" s="42" t="s">
        <v>141</v>
      </c>
      <c r="D279" s="42" t="s">
        <v>71</v>
      </c>
      <c r="E279" s="42" t="s">
        <v>200</v>
      </c>
      <c r="F279" s="41"/>
      <c r="G279" s="49" t="n">
        <f aca="false">G280</f>
        <v>556.1</v>
      </c>
      <c r="H279" s="49" t="n">
        <f aca="false">H280</f>
        <v>0</v>
      </c>
      <c r="J279" s="45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45" hidden="false" customHeight="false" outlineLevel="0" collapsed="false">
      <c r="A280" s="40" t="s">
        <v>201</v>
      </c>
      <c r="B280" s="41" t="n">
        <v>872</v>
      </c>
      <c r="C280" s="42" t="s">
        <v>141</v>
      </c>
      <c r="D280" s="42" t="s">
        <v>71</v>
      </c>
      <c r="E280" s="42" t="s">
        <v>202</v>
      </c>
      <c r="F280" s="41"/>
      <c r="G280" s="49" t="n">
        <f aca="false">G281</f>
        <v>556.1</v>
      </c>
      <c r="H280" s="49" t="n">
        <f aca="false">H281</f>
        <v>0</v>
      </c>
      <c r="J280" s="45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45" hidden="false" customHeight="false" outlineLevel="0" collapsed="false">
      <c r="A281" s="40" t="s">
        <v>203</v>
      </c>
      <c r="B281" s="41" t="n">
        <v>872</v>
      </c>
      <c r="C281" s="42" t="s">
        <v>141</v>
      </c>
      <c r="D281" s="42" t="s">
        <v>71</v>
      </c>
      <c r="E281" s="42" t="s">
        <v>204</v>
      </c>
      <c r="F281" s="41"/>
      <c r="G281" s="49" t="n">
        <f aca="false">G282+G284</f>
        <v>556.1</v>
      </c>
      <c r="H281" s="49" t="n">
        <f aca="false">H282+H284</f>
        <v>0</v>
      </c>
      <c r="J281" s="45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90" hidden="false" customHeight="false" outlineLevel="0" collapsed="false">
      <c r="A282" s="85" t="s">
        <v>286</v>
      </c>
      <c r="B282" s="41" t="n">
        <v>872</v>
      </c>
      <c r="C282" s="42" t="s">
        <v>141</v>
      </c>
      <c r="D282" s="42" t="s">
        <v>71</v>
      </c>
      <c r="E282" s="41" t="s">
        <v>287</v>
      </c>
      <c r="F282" s="41"/>
      <c r="G282" s="49" t="n">
        <f aca="false">G283</f>
        <v>250</v>
      </c>
      <c r="H282" s="49" t="n">
        <f aca="false">H283</f>
        <v>0</v>
      </c>
      <c r="J282" s="45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15" hidden="false" customHeight="false" outlineLevel="0" collapsed="false">
      <c r="A283" s="40" t="s">
        <v>288</v>
      </c>
      <c r="B283" s="41" t="n">
        <v>872</v>
      </c>
      <c r="C283" s="42" t="s">
        <v>141</v>
      </c>
      <c r="D283" s="42" t="s">
        <v>71</v>
      </c>
      <c r="E283" s="41" t="s">
        <v>287</v>
      </c>
      <c r="F283" s="41" t="n">
        <v>500</v>
      </c>
      <c r="G283" s="49" t="n">
        <v>250</v>
      </c>
      <c r="H283" s="67" t="n">
        <v>0</v>
      </c>
      <c r="J283" s="45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90" hidden="false" customHeight="true" outlineLevel="0" collapsed="false">
      <c r="A284" s="40" t="s">
        <v>289</v>
      </c>
      <c r="B284" s="41" t="n">
        <v>872</v>
      </c>
      <c r="C284" s="42" t="s">
        <v>141</v>
      </c>
      <c r="D284" s="42" t="s">
        <v>71</v>
      </c>
      <c r="E284" s="43" t="s">
        <v>290</v>
      </c>
      <c r="F284" s="41"/>
      <c r="G284" s="49" t="n">
        <f aca="false">G285</f>
        <v>306.1</v>
      </c>
      <c r="H284" s="49" t="n">
        <f aca="false">H285</f>
        <v>0</v>
      </c>
      <c r="J284" s="45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15.75" hidden="false" customHeight="true" outlineLevel="0" collapsed="false">
      <c r="A285" s="40" t="s">
        <v>288</v>
      </c>
      <c r="B285" s="41" t="n">
        <v>872</v>
      </c>
      <c r="C285" s="42" t="s">
        <v>141</v>
      </c>
      <c r="D285" s="42" t="s">
        <v>71</v>
      </c>
      <c r="E285" s="43" t="s">
        <v>290</v>
      </c>
      <c r="F285" s="41" t="n">
        <v>500</v>
      </c>
      <c r="G285" s="49" t="n">
        <v>306.1</v>
      </c>
      <c r="H285" s="67" t="n">
        <v>0</v>
      </c>
      <c r="J285" s="45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15.75" hidden="false" customHeight="true" outlineLevel="0" collapsed="false">
      <c r="A286" s="82" t="s">
        <v>291</v>
      </c>
      <c r="B286" s="59" t="n">
        <v>872</v>
      </c>
      <c r="C286" s="60" t="s">
        <v>265</v>
      </c>
      <c r="D286" s="60" t="s">
        <v>22</v>
      </c>
      <c r="E286" s="86"/>
      <c r="F286" s="59"/>
      <c r="G286" s="61" t="n">
        <f aca="false">G287</f>
        <v>528</v>
      </c>
      <c r="H286" s="61" t="n">
        <f aca="false">H287</f>
        <v>548</v>
      </c>
      <c r="J286" s="45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15" hidden="false" customHeight="false" outlineLevel="0" collapsed="false">
      <c r="A287" s="70" t="s">
        <v>292</v>
      </c>
      <c r="B287" s="41" t="n">
        <v>872</v>
      </c>
      <c r="C287" s="42" t="s">
        <v>265</v>
      </c>
      <c r="D287" s="42" t="s">
        <v>46</v>
      </c>
      <c r="E287" s="86"/>
      <c r="F287" s="59"/>
      <c r="G287" s="49" t="n">
        <f aca="false">G288</f>
        <v>528</v>
      </c>
      <c r="H287" s="49" t="n">
        <f aca="false">H288</f>
        <v>548</v>
      </c>
      <c r="J287" s="45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45" hidden="false" customHeight="false" outlineLevel="0" collapsed="false">
      <c r="A288" s="35" t="s">
        <v>251</v>
      </c>
      <c r="B288" s="41" t="n">
        <v>872</v>
      </c>
      <c r="C288" s="42" t="s">
        <v>265</v>
      </c>
      <c r="D288" s="42" t="s">
        <v>46</v>
      </c>
      <c r="E288" s="43" t="s">
        <v>200</v>
      </c>
      <c r="F288" s="43"/>
      <c r="G288" s="49" t="n">
        <f aca="false">G289</f>
        <v>528</v>
      </c>
      <c r="H288" s="49" t="n">
        <f aca="false">H289</f>
        <v>548</v>
      </c>
      <c r="J288" s="45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45" hidden="false" customHeight="false" outlineLevel="0" collapsed="false">
      <c r="A289" s="35" t="s">
        <v>201</v>
      </c>
      <c r="B289" s="41" t="n">
        <v>872</v>
      </c>
      <c r="C289" s="42" t="s">
        <v>265</v>
      </c>
      <c r="D289" s="42" t="s">
        <v>46</v>
      </c>
      <c r="E289" s="43" t="s">
        <v>202</v>
      </c>
      <c r="F289" s="43"/>
      <c r="G289" s="49" t="n">
        <f aca="false">G290</f>
        <v>528</v>
      </c>
      <c r="H289" s="49" t="n">
        <f aca="false">H290</f>
        <v>548</v>
      </c>
      <c r="J289" s="45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45" hidden="false" customHeight="false" outlineLevel="0" collapsed="false">
      <c r="A290" s="35" t="s">
        <v>203</v>
      </c>
      <c r="B290" s="41" t="n">
        <v>872</v>
      </c>
      <c r="C290" s="42" t="s">
        <v>265</v>
      </c>
      <c r="D290" s="42" t="s">
        <v>46</v>
      </c>
      <c r="E290" s="43" t="s">
        <v>204</v>
      </c>
      <c r="F290" s="43"/>
      <c r="G290" s="49" t="n">
        <f aca="false">G291</f>
        <v>528</v>
      </c>
      <c r="H290" s="49" t="n">
        <f aca="false">H291</f>
        <v>548</v>
      </c>
      <c r="J290" s="45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30" hidden="false" customHeight="false" outlineLevel="0" collapsed="false">
      <c r="A291" s="40" t="s">
        <v>293</v>
      </c>
      <c r="B291" s="41" t="n">
        <v>872</v>
      </c>
      <c r="C291" s="42" t="s">
        <v>265</v>
      </c>
      <c r="D291" s="42" t="s">
        <v>46</v>
      </c>
      <c r="E291" s="41" t="s">
        <v>294</v>
      </c>
      <c r="F291" s="41"/>
      <c r="G291" s="49" t="n">
        <f aca="false">G292</f>
        <v>528</v>
      </c>
      <c r="H291" s="49" t="n">
        <f aca="false">H292</f>
        <v>548</v>
      </c>
      <c r="J291" s="45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15" hidden="false" customHeight="false" outlineLevel="0" collapsed="false">
      <c r="A292" s="40" t="s">
        <v>288</v>
      </c>
      <c r="B292" s="41" t="n">
        <v>872</v>
      </c>
      <c r="C292" s="42" t="s">
        <v>265</v>
      </c>
      <c r="D292" s="42" t="s">
        <v>46</v>
      </c>
      <c r="E292" s="41" t="s">
        <v>294</v>
      </c>
      <c r="F292" s="41" t="n">
        <v>500</v>
      </c>
      <c r="G292" s="49" t="n">
        <v>528</v>
      </c>
      <c r="H292" s="67" t="n">
        <v>548</v>
      </c>
      <c r="J292" s="45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30" hidden="false" customHeight="true" outlineLevel="0" collapsed="false">
      <c r="A293" s="58" t="s">
        <v>295</v>
      </c>
      <c r="B293" s="59" t="n">
        <v>872</v>
      </c>
      <c r="C293" s="60" t="s">
        <v>296</v>
      </c>
      <c r="D293" s="60" t="s">
        <v>22</v>
      </c>
      <c r="E293" s="60"/>
      <c r="F293" s="60"/>
      <c r="G293" s="61" t="n">
        <f aca="false">G294</f>
        <v>5326.8</v>
      </c>
      <c r="H293" s="61" t="n">
        <f aca="false">H294</f>
        <v>5196.5</v>
      </c>
      <c r="J293" s="45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40.5" hidden="false" customHeight="true" outlineLevel="0" collapsed="false">
      <c r="A294" s="40" t="s">
        <v>297</v>
      </c>
      <c r="B294" s="41" t="n">
        <v>872</v>
      </c>
      <c r="C294" s="42" t="s">
        <v>296</v>
      </c>
      <c r="D294" s="42" t="s">
        <v>24</v>
      </c>
      <c r="E294" s="60"/>
      <c r="F294" s="60"/>
      <c r="G294" s="49" t="n">
        <f aca="false">G295</f>
        <v>5326.8</v>
      </c>
      <c r="H294" s="49" t="n">
        <f aca="false">H295</f>
        <v>5196.5</v>
      </c>
      <c r="J294" s="45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75" hidden="false" customHeight="false" outlineLevel="0" collapsed="false">
      <c r="A295" s="40" t="s">
        <v>126</v>
      </c>
      <c r="B295" s="41" t="n">
        <v>872</v>
      </c>
      <c r="C295" s="42" t="s">
        <v>296</v>
      </c>
      <c r="D295" s="42" t="s">
        <v>24</v>
      </c>
      <c r="E295" s="41" t="s">
        <v>127</v>
      </c>
      <c r="F295" s="41"/>
      <c r="G295" s="49" t="n">
        <f aca="false">G296</f>
        <v>5326.8</v>
      </c>
      <c r="H295" s="49" t="n">
        <f aca="false">H296</f>
        <v>5196.5</v>
      </c>
      <c r="J295" s="45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33.75" hidden="false" customHeight="true" outlineLevel="0" collapsed="false">
      <c r="A296" s="70" t="s">
        <v>266</v>
      </c>
      <c r="B296" s="41" t="n">
        <v>872</v>
      </c>
      <c r="C296" s="42" t="s">
        <v>296</v>
      </c>
      <c r="D296" s="42" t="s">
        <v>24</v>
      </c>
      <c r="E296" s="41" t="s">
        <v>267</v>
      </c>
      <c r="F296" s="41"/>
      <c r="G296" s="49" t="n">
        <f aca="false">G297</f>
        <v>5326.8</v>
      </c>
      <c r="H296" s="49" t="n">
        <f aca="false">H297</f>
        <v>5196.5</v>
      </c>
      <c r="J296" s="45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30" hidden="false" customHeight="false" outlineLevel="0" collapsed="false">
      <c r="A297" s="69" t="s">
        <v>268</v>
      </c>
      <c r="B297" s="41" t="n">
        <v>872</v>
      </c>
      <c r="C297" s="42" t="s">
        <v>296</v>
      </c>
      <c r="D297" s="42" t="s">
        <v>24</v>
      </c>
      <c r="E297" s="41" t="s">
        <v>269</v>
      </c>
      <c r="F297" s="41"/>
      <c r="G297" s="49" t="n">
        <f aca="false">G298</f>
        <v>5326.8</v>
      </c>
      <c r="H297" s="49" t="n">
        <f aca="false">H298</f>
        <v>5196.5</v>
      </c>
      <c r="J297" s="45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30" hidden="false" customHeight="false" outlineLevel="0" collapsed="false">
      <c r="A298" s="35" t="s">
        <v>298</v>
      </c>
      <c r="B298" s="41" t="n">
        <v>872</v>
      </c>
      <c r="C298" s="42" t="s">
        <v>296</v>
      </c>
      <c r="D298" s="42" t="s">
        <v>24</v>
      </c>
      <c r="E298" s="41" t="s">
        <v>299</v>
      </c>
      <c r="F298" s="87"/>
      <c r="G298" s="49" t="n">
        <f aca="false">G299</f>
        <v>5326.8</v>
      </c>
      <c r="H298" s="49" t="n">
        <f aca="false">H299</f>
        <v>5196.5</v>
      </c>
      <c r="J298" s="45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15" hidden="false" customHeight="false" outlineLevel="0" collapsed="false">
      <c r="A299" s="40" t="s">
        <v>288</v>
      </c>
      <c r="B299" s="41" t="n">
        <v>872</v>
      </c>
      <c r="C299" s="42" t="s">
        <v>296</v>
      </c>
      <c r="D299" s="42" t="s">
        <v>24</v>
      </c>
      <c r="E299" s="41" t="s">
        <v>299</v>
      </c>
      <c r="F299" s="41" t="n">
        <v>500</v>
      </c>
      <c r="G299" s="49" t="n">
        <f aca="false">J299+N299</f>
        <v>5326.8</v>
      </c>
      <c r="H299" s="67" t="n">
        <f aca="false">K299+O299</f>
        <v>5196.5</v>
      </c>
      <c r="J299" s="45" t="n">
        <v>5277</v>
      </c>
      <c r="K299" s="14" t="n">
        <v>5148</v>
      </c>
      <c r="L299" s="14"/>
      <c r="M299" s="14"/>
      <c r="N299" s="14" t="n">
        <v>49.8</v>
      </c>
      <c r="O299" s="14" t="n">
        <v>48.5</v>
      </c>
      <c r="P299" s="14"/>
      <c r="Q299" s="14"/>
      <c r="R299" s="14"/>
      <c r="S299" s="14"/>
    </row>
    <row r="300" customFormat="false" ht="15" hidden="false" customHeight="false" outlineLevel="0" collapsed="false">
      <c r="A300" s="64" t="s">
        <v>300</v>
      </c>
      <c r="B300" s="65" t="n">
        <v>900</v>
      </c>
      <c r="C300" s="42"/>
      <c r="D300" s="83"/>
      <c r="E300" s="83"/>
      <c r="F300" s="83"/>
      <c r="G300" s="66" t="n">
        <f aca="false">G301</f>
        <v>1621</v>
      </c>
      <c r="H300" s="66" t="n">
        <f aca="false">H301</f>
        <v>1621</v>
      </c>
      <c r="J300" s="45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15" hidden="false" customHeight="false" outlineLevel="0" collapsed="false">
      <c r="A301" s="58" t="s">
        <v>124</v>
      </c>
      <c r="B301" s="59" t="n">
        <v>900</v>
      </c>
      <c r="C301" s="60" t="s">
        <v>24</v>
      </c>
      <c r="D301" s="60" t="s">
        <v>22</v>
      </c>
      <c r="E301" s="60"/>
      <c r="F301" s="60"/>
      <c r="G301" s="61" t="n">
        <f aca="false">G302</f>
        <v>1621</v>
      </c>
      <c r="H301" s="61" t="n">
        <f aca="false">H302</f>
        <v>1621</v>
      </c>
      <c r="J301" s="45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45" hidden="false" customHeight="false" outlineLevel="0" collapsed="false">
      <c r="A302" s="40" t="s">
        <v>301</v>
      </c>
      <c r="B302" s="41" t="n">
        <v>900</v>
      </c>
      <c r="C302" s="42" t="s">
        <v>24</v>
      </c>
      <c r="D302" s="42" t="s">
        <v>71</v>
      </c>
      <c r="E302" s="42"/>
      <c r="F302" s="42"/>
      <c r="G302" s="49" t="n">
        <f aca="false">G303</f>
        <v>1621</v>
      </c>
      <c r="H302" s="49" t="n">
        <f aca="false">H303</f>
        <v>1621</v>
      </c>
      <c r="J302" s="45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15" hidden="false" customHeight="false" outlineLevel="0" collapsed="false">
      <c r="A303" s="40" t="s">
        <v>276</v>
      </c>
      <c r="B303" s="41" t="n">
        <v>900</v>
      </c>
      <c r="C303" s="42" t="s">
        <v>24</v>
      </c>
      <c r="D303" s="42" t="s">
        <v>71</v>
      </c>
      <c r="E303" s="42" t="s">
        <v>277</v>
      </c>
      <c r="F303" s="42"/>
      <c r="G303" s="49" t="n">
        <f aca="false">G304+G307</f>
        <v>1621</v>
      </c>
      <c r="H303" s="49" t="n">
        <f aca="false">H304+H307</f>
        <v>1621</v>
      </c>
      <c r="J303" s="45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15" hidden="false" customHeight="false" outlineLevel="0" collapsed="false">
      <c r="A304" s="40" t="s">
        <v>302</v>
      </c>
      <c r="B304" s="41" t="n">
        <v>900</v>
      </c>
      <c r="C304" s="42" t="s">
        <v>24</v>
      </c>
      <c r="D304" s="42" t="s">
        <v>71</v>
      </c>
      <c r="E304" s="42" t="s">
        <v>303</v>
      </c>
      <c r="F304" s="42"/>
      <c r="G304" s="49" t="n">
        <f aca="false">G305</f>
        <v>1206</v>
      </c>
      <c r="H304" s="49" t="n">
        <f aca="false">H305</f>
        <v>1206</v>
      </c>
      <c r="J304" s="45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30" hidden="false" customHeight="false" outlineLevel="0" collapsed="false">
      <c r="A305" s="40" t="s">
        <v>304</v>
      </c>
      <c r="B305" s="41" t="n">
        <v>900</v>
      </c>
      <c r="C305" s="42" t="s">
        <v>24</v>
      </c>
      <c r="D305" s="42" t="s">
        <v>71</v>
      </c>
      <c r="E305" s="42" t="s">
        <v>305</v>
      </c>
      <c r="F305" s="42"/>
      <c r="G305" s="49" t="n">
        <f aca="false">G306</f>
        <v>1206</v>
      </c>
      <c r="H305" s="49" t="n">
        <f aca="false">H306</f>
        <v>1206</v>
      </c>
      <c r="J305" s="45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60" hidden="false" customHeight="false" outlineLevel="0" collapsed="false">
      <c r="A306" s="40" t="s">
        <v>94</v>
      </c>
      <c r="B306" s="41" t="n">
        <v>900</v>
      </c>
      <c r="C306" s="42" t="s">
        <v>24</v>
      </c>
      <c r="D306" s="42" t="s">
        <v>71</v>
      </c>
      <c r="E306" s="42" t="s">
        <v>305</v>
      </c>
      <c r="F306" s="42" t="s">
        <v>95</v>
      </c>
      <c r="G306" s="49" t="n">
        <v>1206</v>
      </c>
      <c r="H306" s="49" t="n">
        <v>1206</v>
      </c>
      <c r="J306" s="45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30" hidden="false" customHeight="false" outlineLevel="0" collapsed="false">
      <c r="A307" s="88" t="s">
        <v>306</v>
      </c>
      <c r="B307" s="41" t="n">
        <v>900</v>
      </c>
      <c r="C307" s="42" t="s">
        <v>24</v>
      </c>
      <c r="D307" s="42" t="s">
        <v>71</v>
      </c>
      <c r="E307" s="42" t="s">
        <v>307</v>
      </c>
      <c r="F307" s="42"/>
      <c r="G307" s="49" t="n">
        <f aca="false">G308</f>
        <v>415</v>
      </c>
      <c r="H307" s="49" t="n">
        <f aca="false">H308</f>
        <v>415</v>
      </c>
      <c r="J307" s="45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30" hidden="false" customHeight="false" outlineLevel="0" collapsed="false">
      <c r="A308" s="88" t="s">
        <v>304</v>
      </c>
      <c r="B308" s="41" t="n">
        <v>900</v>
      </c>
      <c r="C308" s="42" t="s">
        <v>24</v>
      </c>
      <c r="D308" s="42" t="s">
        <v>71</v>
      </c>
      <c r="E308" s="42" t="s">
        <v>308</v>
      </c>
      <c r="F308" s="42"/>
      <c r="G308" s="49" t="n">
        <f aca="false">G309</f>
        <v>415</v>
      </c>
      <c r="H308" s="49" t="n">
        <f aca="false">H309</f>
        <v>415</v>
      </c>
      <c r="J308" s="45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60" hidden="false" customHeight="false" outlineLevel="0" collapsed="false">
      <c r="A309" s="40" t="s">
        <v>94</v>
      </c>
      <c r="B309" s="41" t="n">
        <v>900</v>
      </c>
      <c r="C309" s="42" t="s">
        <v>24</v>
      </c>
      <c r="D309" s="42" t="s">
        <v>71</v>
      </c>
      <c r="E309" s="42" t="s">
        <v>308</v>
      </c>
      <c r="F309" s="42" t="s">
        <v>95</v>
      </c>
      <c r="G309" s="49" t="n">
        <v>415</v>
      </c>
      <c r="H309" s="49" t="n">
        <v>415</v>
      </c>
      <c r="J309" s="45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19.5" hidden="false" customHeight="true" outlineLevel="0" collapsed="false">
      <c r="A310" s="64" t="s">
        <v>309</v>
      </c>
      <c r="B310" s="65" t="n">
        <v>909</v>
      </c>
      <c r="C310" s="42"/>
      <c r="D310" s="42"/>
      <c r="E310" s="42"/>
      <c r="F310" s="42"/>
      <c r="G310" s="66" t="n">
        <f aca="false">G311</f>
        <v>3354.6</v>
      </c>
      <c r="H310" s="66" t="n">
        <f aca="false">H311</f>
        <v>2627.6</v>
      </c>
      <c r="J310" s="45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19.5" hidden="false" customHeight="true" outlineLevel="0" collapsed="false">
      <c r="A311" s="58" t="s">
        <v>124</v>
      </c>
      <c r="B311" s="59" t="n">
        <v>909</v>
      </c>
      <c r="C311" s="60" t="s">
        <v>24</v>
      </c>
      <c r="D311" s="60" t="s">
        <v>22</v>
      </c>
      <c r="E311" s="60"/>
      <c r="F311" s="60"/>
      <c r="G311" s="61" t="n">
        <f aca="false">G312</f>
        <v>3354.6</v>
      </c>
      <c r="H311" s="61" t="n">
        <f aca="false">H312</f>
        <v>2627.6</v>
      </c>
      <c r="J311" s="45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15" hidden="false" customHeight="false" outlineLevel="0" collapsed="false">
      <c r="A312" s="40" t="s">
        <v>145</v>
      </c>
      <c r="B312" s="41" t="n">
        <v>909</v>
      </c>
      <c r="C312" s="42" t="s">
        <v>24</v>
      </c>
      <c r="D312" s="42" t="s">
        <v>146</v>
      </c>
      <c r="E312" s="60"/>
      <c r="F312" s="60"/>
      <c r="G312" s="49" t="n">
        <f aca="false">G313</f>
        <v>3354.6</v>
      </c>
      <c r="H312" s="49" t="n">
        <f aca="false">H313</f>
        <v>2627.6</v>
      </c>
      <c r="J312" s="45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45" hidden="false" customHeight="false" outlineLevel="0" collapsed="false">
      <c r="A313" s="40" t="s">
        <v>310</v>
      </c>
      <c r="B313" s="41" t="n">
        <v>909</v>
      </c>
      <c r="C313" s="42" t="s">
        <v>24</v>
      </c>
      <c r="D313" s="42" t="s">
        <v>146</v>
      </c>
      <c r="E313" s="42" t="s">
        <v>311</v>
      </c>
      <c r="F313" s="60"/>
      <c r="G313" s="49" t="n">
        <f aca="false">G314+G318</f>
        <v>3354.6</v>
      </c>
      <c r="H313" s="49" t="n">
        <f aca="false">H314+H318</f>
        <v>2627.6</v>
      </c>
      <c r="J313" s="45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30" hidden="false" customHeight="false" outlineLevel="0" collapsed="false">
      <c r="A314" s="40" t="s">
        <v>312</v>
      </c>
      <c r="B314" s="41" t="n">
        <v>909</v>
      </c>
      <c r="C314" s="42" t="s">
        <v>24</v>
      </c>
      <c r="D314" s="42" t="s">
        <v>146</v>
      </c>
      <c r="E314" s="41" t="s">
        <v>313</v>
      </c>
      <c r="F314" s="60"/>
      <c r="G314" s="49" t="n">
        <f aca="false">G315</f>
        <v>500</v>
      </c>
      <c r="H314" s="49" t="n">
        <f aca="false">H315</f>
        <v>0</v>
      </c>
      <c r="J314" s="45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30" hidden="false" customHeight="false" outlineLevel="0" collapsed="false">
      <c r="A315" s="40" t="s">
        <v>314</v>
      </c>
      <c r="B315" s="41" t="n">
        <v>909</v>
      </c>
      <c r="C315" s="42" t="s">
        <v>24</v>
      </c>
      <c r="D315" s="42" t="s">
        <v>146</v>
      </c>
      <c r="E315" s="41" t="s">
        <v>315</v>
      </c>
      <c r="F315" s="60"/>
      <c r="G315" s="49" t="n">
        <f aca="false">G316</f>
        <v>500</v>
      </c>
      <c r="H315" s="49" t="n">
        <f aca="false">H316</f>
        <v>0</v>
      </c>
      <c r="J315" s="45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45" hidden="false" customHeight="false" outlineLevel="0" collapsed="false">
      <c r="A316" s="89" t="s">
        <v>316</v>
      </c>
      <c r="B316" s="41" t="n">
        <v>909</v>
      </c>
      <c r="C316" s="42" t="s">
        <v>24</v>
      </c>
      <c r="D316" s="42" t="s">
        <v>146</v>
      </c>
      <c r="E316" s="41" t="s">
        <v>317</v>
      </c>
      <c r="F316" s="60"/>
      <c r="G316" s="49" t="n">
        <f aca="false">G317</f>
        <v>500</v>
      </c>
      <c r="H316" s="49" t="n">
        <f aca="false">H317</f>
        <v>0</v>
      </c>
      <c r="J316" s="45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30" hidden="false" customHeight="false" outlineLevel="0" collapsed="false">
      <c r="A317" s="40" t="s">
        <v>56</v>
      </c>
      <c r="B317" s="41" t="n">
        <v>909</v>
      </c>
      <c r="C317" s="42" t="s">
        <v>24</v>
      </c>
      <c r="D317" s="42" t="s">
        <v>146</v>
      </c>
      <c r="E317" s="41" t="s">
        <v>317</v>
      </c>
      <c r="F317" s="42" t="s">
        <v>57</v>
      </c>
      <c r="G317" s="49" t="n">
        <v>500</v>
      </c>
      <c r="H317" s="49" t="n">
        <v>0</v>
      </c>
      <c r="J317" s="45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60" hidden="false" customHeight="false" outlineLevel="0" collapsed="false">
      <c r="A318" s="40" t="s">
        <v>318</v>
      </c>
      <c r="B318" s="41" t="n">
        <v>909</v>
      </c>
      <c r="C318" s="42" t="s">
        <v>24</v>
      </c>
      <c r="D318" s="42" t="s">
        <v>146</v>
      </c>
      <c r="E318" s="42" t="s">
        <v>319</v>
      </c>
      <c r="F318" s="60"/>
      <c r="G318" s="49" t="n">
        <f aca="false">G319</f>
        <v>2854.6</v>
      </c>
      <c r="H318" s="49" t="n">
        <f aca="false">H319</f>
        <v>2627.6</v>
      </c>
      <c r="J318" s="45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15" hidden="false" customHeight="false" outlineLevel="0" collapsed="false">
      <c r="A319" s="40" t="s">
        <v>320</v>
      </c>
      <c r="B319" s="41" t="n">
        <v>909</v>
      </c>
      <c r="C319" s="42" t="s">
        <v>24</v>
      </c>
      <c r="D319" s="42" t="s">
        <v>146</v>
      </c>
      <c r="E319" s="42" t="s">
        <v>321</v>
      </c>
      <c r="F319" s="60"/>
      <c r="G319" s="49" t="n">
        <f aca="false">G320+G322</f>
        <v>2854.6</v>
      </c>
      <c r="H319" s="49" t="n">
        <f aca="false">H320+H322</f>
        <v>2627.6</v>
      </c>
      <c r="J319" s="45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30" hidden="false" customHeight="false" outlineLevel="0" collapsed="false">
      <c r="A320" s="40" t="s">
        <v>304</v>
      </c>
      <c r="B320" s="41" t="n">
        <v>909</v>
      </c>
      <c r="C320" s="42" t="s">
        <v>24</v>
      </c>
      <c r="D320" s="42" t="s">
        <v>146</v>
      </c>
      <c r="E320" s="41" t="s">
        <v>322</v>
      </c>
      <c r="F320" s="42"/>
      <c r="G320" s="49" t="n">
        <f aca="false">G321</f>
        <v>2387</v>
      </c>
      <c r="H320" s="49" t="n">
        <f aca="false">H321</f>
        <v>2160</v>
      </c>
      <c r="J320" s="45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60" hidden="false" customHeight="false" outlineLevel="0" collapsed="false">
      <c r="A321" s="40" t="s">
        <v>94</v>
      </c>
      <c r="B321" s="41" t="n">
        <v>909</v>
      </c>
      <c r="C321" s="42" t="s">
        <v>24</v>
      </c>
      <c r="D321" s="42" t="s">
        <v>146</v>
      </c>
      <c r="E321" s="41" t="s">
        <v>322</v>
      </c>
      <c r="F321" s="42" t="s">
        <v>95</v>
      </c>
      <c r="G321" s="49" t="n">
        <v>2387</v>
      </c>
      <c r="H321" s="49" t="n">
        <v>2160</v>
      </c>
      <c r="J321" s="45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45" hidden="false" customHeight="false" outlineLevel="0" collapsed="false">
      <c r="A322" s="40" t="s">
        <v>100</v>
      </c>
      <c r="B322" s="41" t="n">
        <v>909</v>
      </c>
      <c r="C322" s="42" t="s">
        <v>24</v>
      </c>
      <c r="D322" s="42" t="s">
        <v>146</v>
      </c>
      <c r="E322" s="41" t="s">
        <v>323</v>
      </c>
      <c r="F322" s="42"/>
      <c r="G322" s="49" t="n">
        <f aca="false">G323</f>
        <v>467.6</v>
      </c>
      <c r="H322" s="49" t="n">
        <f aca="false">H323</f>
        <v>467.6</v>
      </c>
      <c r="J322" s="45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60" hidden="false" customHeight="false" outlineLevel="0" collapsed="false">
      <c r="A323" s="69" t="s">
        <v>94</v>
      </c>
      <c r="B323" s="41" t="n">
        <v>909</v>
      </c>
      <c r="C323" s="42" t="s">
        <v>24</v>
      </c>
      <c r="D323" s="42" t="s">
        <v>146</v>
      </c>
      <c r="E323" s="41" t="s">
        <v>323</v>
      </c>
      <c r="F323" s="42" t="s">
        <v>95</v>
      </c>
      <c r="G323" s="49" t="n">
        <v>467.6</v>
      </c>
      <c r="H323" s="49" t="n">
        <v>467.6</v>
      </c>
      <c r="J323" s="45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14.25" hidden="false" customHeight="false" outlineLevel="0" collapsed="false">
      <c r="A324" s="90" t="s">
        <v>324</v>
      </c>
      <c r="B324" s="65"/>
      <c r="C324" s="83"/>
      <c r="D324" s="83"/>
      <c r="E324" s="65"/>
      <c r="F324" s="83"/>
      <c r="G324" s="66" t="n">
        <v>4770</v>
      </c>
      <c r="H324" s="66" t="n">
        <v>9007.2</v>
      </c>
      <c r="J324" s="45"/>
      <c r="K324" s="14" t="n">
        <v>4770</v>
      </c>
      <c r="L324" s="14"/>
      <c r="M324" s="14"/>
      <c r="N324" s="14"/>
      <c r="O324" s="14"/>
      <c r="P324" s="14"/>
      <c r="Q324" s="14"/>
      <c r="R324" s="14"/>
      <c r="S324" s="14"/>
    </row>
    <row r="325" customFormat="false" ht="15" hidden="false" customHeight="false" outlineLevel="0" collapsed="false">
      <c r="A325" s="64" t="s">
        <v>325</v>
      </c>
      <c r="B325" s="65"/>
      <c r="C325" s="42"/>
      <c r="D325" s="83"/>
      <c r="E325" s="83"/>
      <c r="F325" s="83"/>
      <c r="G325" s="66" t="n">
        <f aca="false">G17+G112+G254+G300+G310+G324</f>
        <v>406360.5</v>
      </c>
      <c r="H325" s="66" t="n">
        <f aca="false">H17+H112+H254+H300+H310+H324</f>
        <v>391373.9</v>
      </c>
      <c r="I325" s="5" t="s">
        <v>326</v>
      </c>
      <c r="J325" s="45"/>
      <c r="K325" s="14" t="n">
        <v>406360.5</v>
      </c>
      <c r="L325" s="14"/>
      <c r="M325" s="14"/>
      <c r="N325" s="14"/>
      <c r="O325" s="14"/>
      <c r="P325" s="14"/>
      <c r="Q325" s="14"/>
      <c r="R325" s="14"/>
      <c r="S325" s="14"/>
    </row>
    <row r="326" customFormat="false" ht="15.75" hidden="false" customHeight="false" outlineLevel="0" collapsed="false">
      <c r="A326" s="91"/>
      <c r="J326" s="45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15.75" hidden="false" customHeight="false" outlineLevel="0" collapsed="false">
      <c r="A327" s="91"/>
      <c r="G327" s="92" t="n">
        <v>398889.4</v>
      </c>
      <c r="H327" s="93" t="n">
        <v>390086.4</v>
      </c>
      <c r="J327" s="45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13.5" hidden="false" customHeight="false" outlineLevel="0" collapsed="false">
      <c r="G328" s="94"/>
      <c r="H328" s="95"/>
      <c r="J328" s="45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13.5" hidden="false" customHeight="false" outlineLevel="0" collapsed="false">
      <c r="G329" s="94"/>
      <c r="H329" s="45"/>
      <c r="J329" s="45"/>
      <c r="K329" s="14"/>
      <c r="L329" s="14"/>
      <c r="M329" s="14"/>
      <c r="N329" s="14"/>
      <c r="O329" s="14"/>
      <c r="P329" s="14"/>
      <c r="Q329" s="14"/>
      <c r="R329" s="14"/>
      <c r="S329" s="14"/>
    </row>
  </sheetData>
  <mergeCells count="11">
    <mergeCell ref="B1:H1"/>
    <mergeCell ref="A2:H2"/>
    <mergeCell ref="D3:H3"/>
    <mergeCell ref="C4:H4"/>
    <mergeCell ref="B6:H6"/>
    <mergeCell ref="A7:H7"/>
    <mergeCell ref="D8:H8"/>
    <mergeCell ref="C9:H9"/>
    <mergeCell ref="A11:G11"/>
    <mergeCell ref="A12:G12"/>
    <mergeCell ref="G14:H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1:31:58Z</dcterms:created>
  <dc:creator>Sobraniye</dc:creator>
  <dc:description/>
  <dc:language>en-US</dc:language>
  <cp:lastModifiedBy>Sobraniye</cp:lastModifiedBy>
  <cp:lastPrinted>2023-08-15T13:12:35Z</cp:lastPrinted>
  <dcterms:modified xsi:type="dcterms:W3CDTF">2023-08-16T05:29:12Z</dcterms:modified>
  <cp:revision>0</cp:revision>
  <dc:subject/>
  <dc:title/>
</cp:coreProperties>
</file>